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Chart6" sheetId="2" state="visible" r:id="rId3"/>
    <sheet name="Stock Price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Rm</t>
  </si>
  <si>
    <t xml:space="preserve">IGO Beta</t>
  </si>
  <si>
    <t xml:space="preserve">IGO</t>
  </si>
  <si>
    <t xml:space="preserve">Ri</t>
  </si>
  <si>
    <t xml:space="preserve">Market Index</t>
  </si>
  <si>
    <t xml:space="preserve">IGO Index</t>
  </si>
  <si>
    <t xml:space="preserve">Dairy Farms Beta</t>
  </si>
  <si>
    <t xml:space="preserve">Dairy Farms Alpha</t>
  </si>
  <si>
    <t xml:space="preserve">Dairy</t>
  </si>
  <si>
    <t xml:space="preserve">Dairy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7323395981854"/>
          <c:y val="0.0210284840374689"/>
          <c:w val="0.871808165910564"/>
          <c:h val="0.974638373797234"/>
        </c:manualLayout>
      </c:layout>
      <c:lineChart>
        <c:grouping val="standard"/>
        <c:varyColors val="0"/>
        <c:ser>
          <c:idx val="0"/>
          <c:order val="0"/>
          <c:tx>
            <c:strRef>
              <c:f>'Stock Prices'!$M$156:$M$157</c:f>
              <c:strCache>
                <c:ptCount val="1"/>
                <c:pt idx="0">
                  <c:v>Market Index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s'!$L$158:$L$615</c:f>
              <c:strCache>
                <c:ptCount val="458"/>
                <c:pt idx="0">
                  <c:v>1/6/2003</c:v>
                </c:pt>
                <c:pt idx="1">
                  <c:v>1/13/2003</c:v>
                </c:pt>
                <c:pt idx="2">
                  <c:v>1/20/2003</c:v>
                </c:pt>
                <c:pt idx="3">
                  <c:v>1/27/2003</c:v>
                </c:pt>
                <c:pt idx="4">
                  <c:v>2/3/2003</c:v>
                </c:pt>
                <c:pt idx="5">
                  <c:v>2/10/2003</c:v>
                </c:pt>
                <c:pt idx="6">
                  <c:v>2/17/2003</c:v>
                </c:pt>
                <c:pt idx="7">
                  <c:v>2/24/2003</c:v>
                </c:pt>
                <c:pt idx="8">
                  <c:v>3/3/2003</c:v>
                </c:pt>
                <c:pt idx="9">
                  <c:v>3/10/2003</c:v>
                </c:pt>
                <c:pt idx="10">
                  <c:v>3/17/2003</c:v>
                </c:pt>
                <c:pt idx="11">
                  <c:v>3/24/2003</c:v>
                </c:pt>
                <c:pt idx="12">
                  <c:v>3/31/2003</c:v>
                </c:pt>
                <c:pt idx="13">
                  <c:v>4/7/2003</c:v>
                </c:pt>
                <c:pt idx="14">
                  <c:v>4/14/2003</c:v>
                </c:pt>
                <c:pt idx="15">
                  <c:v>4/21/2003</c:v>
                </c:pt>
                <c:pt idx="16">
                  <c:v>4/28/2003</c:v>
                </c:pt>
                <c:pt idx="17">
                  <c:v>5/5/2003</c:v>
                </c:pt>
                <c:pt idx="18">
                  <c:v>5/12/2003</c:v>
                </c:pt>
                <c:pt idx="19">
                  <c:v>5/19/2003</c:v>
                </c:pt>
                <c:pt idx="20">
                  <c:v>5/26/2003</c:v>
                </c:pt>
                <c:pt idx="21">
                  <c:v>6/2/2003</c:v>
                </c:pt>
                <c:pt idx="22">
                  <c:v>6/9/2003</c:v>
                </c:pt>
                <c:pt idx="23">
                  <c:v>6/16/2003</c:v>
                </c:pt>
                <c:pt idx="24">
                  <c:v>6/23/2003</c:v>
                </c:pt>
                <c:pt idx="25">
                  <c:v>6/30/2003</c:v>
                </c:pt>
                <c:pt idx="26">
                  <c:v>7/7/2003</c:v>
                </c:pt>
                <c:pt idx="27">
                  <c:v>7/14/2003</c:v>
                </c:pt>
                <c:pt idx="28">
                  <c:v>7/21/2003</c:v>
                </c:pt>
                <c:pt idx="29">
                  <c:v>7/28/2003</c:v>
                </c:pt>
                <c:pt idx="30">
                  <c:v>8/4/2003</c:v>
                </c:pt>
                <c:pt idx="31">
                  <c:v>8/11/2003</c:v>
                </c:pt>
                <c:pt idx="32">
                  <c:v>8/18/2003</c:v>
                </c:pt>
                <c:pt idx="33">
                  <c:v>8/25/2003</c:v>
                </c:pt>
                <c:pt idx="34">
                  <c:v>9/1/2003</c:v>
                </c:pt>
                <c:pt idx="35">
                  <c:v>9/8/2003</c:v>
                </c:pt>
                <c:pt idx="36">
                  <c:v>9/15/2003</c:v>
                </c:pt>
                <c:pt idx="37">
                  <c:v>9/22/2003</c:v>
                </c:pt>
                <c:pt idx="38">
                  <c:v>9/29/2003</c:v>
                </c:pt>
                <c:pt idx="39">
                  <c:v>10/6/2003</c:v>
                </c:pt>
                <c:pt idx="40">
                  <c:v>10/13/2003</c:v>
                </c:pt>
                <c:pt idx="41">
                  <c:v>10/20/2003</c:v>
                </c:pt>
                <c:pt idx="42">
                  <c:v>10/27/2003</c:v>
                </c:pt>
                <c:pt idx="43">
                  <c:v>11/3/2003</c:v>
                </c:pt>
                <c:pt idx="44">
                  <c:v>11/10/2003</c:v>
                </c:pt>
                <c:pt idx="45">
                  <c:v>11/17/2003</c:v>
                </c:pt>
                <c:pt idx="46">
                  <c:v>11/24/2003</c:v>
                </c:pt>
                <c:pt idx="47">
                  <c:v>12/1/2003</c:v>
                </c:pt>
                <c:pt idx="48">
                  <c:v>12/8/2003</c:v>
                </c:pt>
                <c:pt idx="49">
                  <c:v>12/15/2003</c:v>
                </c:pt>
                <c:pt idx="50">
                  <c:v>12/22/2003</c:v>
                </c:pt>
                <c:pt idx="51">
                  <c:v>12/29/2003</c:v>
                </c:pt>
                <c:pt idx="52">
                  <c:v>1/5/2004</c:v>
                </c:pt>
                <c:pt idx="53">
                  <c:v>1/12/2004</c:v>
                </c:pt>
                <c:pt idx="54">
                  <c:v>1/19/2004</c:v>
                </c:pt>
                <c:pt idx="55">
                  <c:v>1/26/2004</c:v>
                </c:pt>
                <c:pt idx="56">
                  <c:v>2/2/2004</c:v>
                </c:pt>
                <c:pt idx="57">
                  <c:v>2/9/2004</c:v>
                </c:pt>
                <c:pt idx="58">
                  <c:v>2/16/2004</c:v>
                </c:pt>
                <c:pt idx="59">
                  <c:v>2/23/2004</c:v>
                </c:pt>
                <c:pt idx="60">
                  <c:v>3/1/2004</c:v>
                </c:pt>
                <c:pt idx="61">
                  <c:v>3/8/2004</c:v>
                </c:pt>
                <c:pt idx="62">
                  <c:v>3/15/2004</c:v>
                </c:pt>
                <c:pt idx="63">
                  <c:v>3/22/2004</c:v>
                </c:pt>
                <c:pt idx="64">
                  <c:v>3/29/2004</c:v>
                </c:pt>
                <c:pt idx="65">
                  <c:v>4/5/2004</c:v>
                </c:pt>
                <c:pt idx="66">
                  <c:v>4/12/2004</c:v>
                </c:pt>
                <c:pt idx="67">
                  <c:v>4/19/2004</c:v>
                </c:pt>
                <c:pt idx="68">
                  <c:v>4/26/2004</c:v>
                </c:pt>
                <c:pt idx="69">
                  <c:v>5/3/2004</c:v>
                </c:pt>
                <c:pt idx="70">
                  <c:v>5/10/2004</c:v>
                </c:pt>
                <c:pt idx="71">
                  <c:v>5/17/2004</c:v>
                </c:pt>
                <c:pt idx="72">
                  <c:v>5/24/2004</c:v>
                </c:pt>
                <c:pt idx="73">
                  <c:v>5/31/2004</c:v>
                </c:pt>
                <c:pt idx="74">
                  <c:v>6/7/2004</c:v>
                </c:pt>
                <c:pt idx="75">
                  <c:v>6/14/2004</c:v>
                </c:pt>
                <c:pt idx="76">
                  <c:v>6/21/2004</c:v>
                </c:pt>
                <c:pt idx="77">
                  <c:v>6/28/2004</c:v>
                </c:pt>
                <c:pt idx="78">
                  <c:v>7/5/2004</c:v>
                </c:pt>
                <c:pt idx="79">
                  <c:v>7/12/2004</c:v>
                </c:pt>
                <c:pt idx="80">
                  <c:v>7/19/2004</c:v>
                </c:pt>
                <c:pt idx="81">
                  <c:v>7/26/2004</c:v>
                </c:pt>
                <c:pt idx="82">
                  <c:v>8/2/2004</c:v>
                </c:pt>
                <c:pt idx="83">
                  <c:v>8/9/2004</c:v>
                </c:pt>
                <c:pt idx="84">
                  <c:v>8/16/2004</c:v>
                </c:pt>
                <c:pt idx="85">
                  <c:v>8/23/2004</c:v>
                </c:pt>
                <c:pt idx="86">
                  <c:v>8/30/2004</c:v>
                </c:pt>
                <c:pt idx="87">
                  <c:v>9/6/2004</c:v>
                </c:pt>
                <c:pt idx="88">
                  <c:v>9/13/2004</c:v>
                </c:pt>
                <c:pt idx="89">
                  <c:v>9/20/2004</c:v>
                </c:pt>
                <c:pt idx="90">
                  <c:v>9/27/2004</c:v>
                </c:pt>
                <c:pt idx="91">
                  <c:v>10/4/2004</c:v>
                </c:pt>
                <c:pt idx="92">
                  <c:v>10/11/2004</c:v>
                </c:pt>
                <c:pt idx="93">
                  <c:v>10/18/2004</c:v>
                </c:pt>
                <c:pt idx="94">
                  <c:v>10/25/2004</c:v>
                </c:pt>
                <c:pt idx="95">
                  <c:v>11/1/2004</c:v>
                </c:pt>
                <c:pt idx="96">
                  <c:v>11/8/2004</c:v>
                </c:pt>
                <c:pt idx="97">
                  <c:v>11/15/2004</c:v>
                </c:pt>
                <c:pt idx="98">
                  <c:v>11/22/2004</c:v>
                </c:pt>
                <c:pt idx="99">
                  <c:v>11/29/2004</c:v>
                </c:pt>
                <c:pt idx="100">
                  <c:v>12/6/2004</c:v>
                </c:pt>
                <c:pt idx="101">
                  <c:v>12/13/2004</c:v>
                </c:pt>
                <c:pt idx="102">
                  <c:v>12/20/2004</c:v>
                </c:pt>
                <c:pt idx="103">
                  <c:v>12/27/2004</c:v>
                </c:pt>
                <c:pt idx="104">
                  <c:v>1/3/2005</c:v>
                </c:pt>
                <c:pt idx="105">
                  <c:v>1/10/2005</c:v>
                </c:pt>
                <c:pt idx="106">
                  <c:v>1/17/2005</c:v>
                </c:pt>
                <c:pt idx="107">
                  <c:v>1/24/2005</c:v>
                </c:pt>
                <c:pt idx="108">
                  <c:v>1/31/2005</c:v>
                </c:pt>
                <c:pt idx="109">
                  <c:v>2/7/2005</c:v>
                </c:pt>
                <c:pt idx="110">
                  <c:v>2/14/2005</c:v>
                </c:pt>
                <c:pt idx="111">
                  <c:v>2/21/2005</c:v>
                </c:pt>
                <c:pt idx="112">
                  <c:v>2/28/2005</c:v>
                </c:pt>
                <c:pt idx="113">
                  <c:v>3/7/2005</c:v>
                </c:pt>
                <c:pt idx="114">
                  <c:v>3/14/2005</c:v>
                </c:pt>
                <c:pt idx="115">
                  <c:v>3/21/2005</c:v>
                </c:pt>
                <c:pt idx="116">
                  <c:v>3/28/2005</c:v>
                </c:pt>
                <c:pt idx="117">
                  <c:v>4/4/2005</c:v>
                </c:pt>
                <c:pt idx="118">
                  <c:v>4/11/2005</c:v>
                </c:pt>
                <c:pt idx="119">
                  <c:v>4/18/2005</c:v>
                </c:pt>
                <c:pt idx="120">
                  <c:v>4/25/2005</c:v>
                </c:pt>
                <c:pt idx="121">
                  <c:v>5/2/2005</c:v>
                </c:pt>
                <c:pt idx="122">
                  <c:v>5/9/2005</c:v>
                </c:pt>
                <c:pt idx="123">
                  <c:v>5/16/2005</c:v>
                </c:pt>
                <c:pt idx="124">
                  <c:v>5/23/2005</c:v>
                </c:pt>
                <c:pt idx="125">
                  <c:v>5/30/2005</c:v>
                </c:pt>
                <c:pt idx="126">
                  <c:v>6/6/2005</c:v>
                </c:pt>
                <c:pt idx="127">
                  <c:v>6/13/2005</c:v>
                </c:pt>
                <c:pt idx="128">
                  <c:v>6/20/2005</c:v>
                </c:pt>
                <c:pt idx="129">
                  <c:v>6/27/2005</c:v>
                </c:pt>
                <c:pt idx="130">
                  <c:v>7/4/2005</c:v>
                </c:pt>
                <c:pt idx="131">
                  <c:v>7/11/2005</c:v>
                </c:pt>
                <c:pt idx="132">
                  <c:v>7/18/2005</c:v>
                </c:pt>
                <c:pt idx="133">
                  <c:v>7/25/2005</c:v>
                </c:pt>
                <c:pt idx="134">
                  <c:v>8/1/2005</c:v>
                </c:pt>
                <c:pt idx="135">
                  <c:v>8/8/2005</c:v>
                </c:pt>
                <c:pt idx="136">
                  <c:v>8/15/2005</c:v>
                </c:pt>
                <c:pt idx="137">
                  <c:v>8/22/2005</c:v>
                </c:pt>
                <c:pt idx="138">
                  <c:v>8/29/2005</c:v>
                </c:pt>
                <c:pt idx="139">
                  <c:v>9/5/2005</c:v>
                </c:pt>
                <c:pt idx="140">
                  <c:v>9/12/2005</c:v>
                </c:pt>
                <c:pt idx="141">
                  <c:v>9/19/2005</c:v>
                </c:pt>
                <c:pt idx="142">
                  <c:v>9/26/2005</c:v>
                </c:pt>
                <c:pt idx="143">
                  <c:v>10/3/2005</c:v>
                </c:pt>
                <c:pt idx="144">
                  <c:v>10/10/2005</c:v>
                </c:pt>
                <c:pt idx="145">
                  <c:v>10/17/2005</c:v>
                </c:pt>
                <c:pt idx="146">
                  <c:v>10/24/2005</c:v>
                </c:pt>
                <c:pt idx="147">
                  <c:v>10/31/2005</c:v>
                </c:pt>
                <c:pt idx="148">
                  <c:v>11/7/2005</c:v>
                </c:pt>
                <c:pt idx="149">
                  <c:v>11/14/2005</c:v>
                </c:pt>
                <c:pt idx="150">
                  <c:v>11/21/2005</c:v>
                </c:pt>
                <c:pt idx="151">
                  <c:v>11/28/2005</c:v>
                </c:pt>
                <c:pt idx="152">
                  <c:v>12/5/2005</c:v>
                </c:pt>
                <c:pt idx="153">
                  <c:v>12/12/2005</c:v>
                </c:pt>
                <c:pt idx="154">
                  <c:v>12/19/2005</c:v>
                </c:pt>
                <c:pt idx="155">
                  <c:v>12/26/2005</c:v>
                </c:pt>
                <c:pt idx="156">
                  <c:v>1/2/2006</c:v>
                </c:pt>
                <c:pt idx="157">
                  <c:v>1/9/2006</c:v>
                </c:pt>
                <c:pt idx="158">
                  <c:v>1/16/2006</c:v>
                </c:pt>
                <c:pt idx="159">
                  <c:v>1/23/2006</c:v>
                </c:pt>
                <c:pt idx="160">
                  <c:v>1/30/2006</c:v>
                </c:pt>
                <c:pt idx="161">
                  <c:v>2/6/2006</c:v>
                </c:pt>
                <c:pt idx="162">
                  <c:v>2/13/2006</c:v>
                </c:pt>
                <c:pt idx="163">
                  <c:v>2/20/2006</c:v>
                </c:pt>
                <c:pt idx="164">
                  <c:v>2/27/2006</c:v>
                </c:pt>
                <c:pt idx="165">
                  <c:v>3/6/2006</c:v>
                </c:pt>
                <c:pt idx="166">
                  <c:v>3/13/2006</c:v>
                </c:pt>
                <c:pt idx="167">
                  <c:v>3/20/2006</c:v>
                </c:pt>
                <c:pt idx="168">
                  <c:v>3/27/2006</c:v>
                </c:pt>
                <c:pt idx="169">
                  <c:v>4/3/2006</c:v>
                </c:pt>
                <c:pt idx="170">
                  <c:v>4/10/2006</c:v>
                </c:pt>
                <c:pt idx="171">
                  <c:v>4/17/2006</c:v>
                </c:pt>
                <c:pt idx="172">
                  <c:v>4/24/2006</c:v>
                </c:pt>
                <c:pt idx="173">
                  <c:v>5/1/2006</c:v>
                </c:pt>
                <c:pt idx="174">
                  <c:v>5/8/2006</c:v>
                </c:pt>
                <c:pt idx="175">
                  <c:v>5/15/2006</c:v>
                </c:pt>
                <c:pt idx="176">
                  <c:v>5/22/2006</c:v>
                </c:pt>
                <c:pt idx="177">
                  <c:v>5/29/2006</c:v>
                </c:pt>
                <c:pt idx="178">
                  <c:v>6/5/2006</c:v>
                </c:pt>
                <c:pt idx="179">
                  <c:v>6/12/2006</c:v>
                </c:pt>
                <c:pt idx="180">
                  <c:v>6/19/2006</c:v>
                </c:pt>
                <c:pt idx="181">
                  <c:v>6/26/2006</c:v>
                </c:pt>
                <c:pt idx="182">
                  <c:v>7/3/2006</c:v>
                </c:pt>
                <c:pt idx="183">
                  <c:v>7/10/2006</c:v>
                </c:pt>
                <c:pt idx="184">
                  <c:v>7/17/2006</c:v>
                </c:pt>
                <c:pt idx="185">
                  <c:v>7/24/2006</c:v>
                </c:pt>
                <c:pt idx="186">
                  <c:v>7/31/2006</c:v>
                </c:pt>
                <c:pt idx="187">
                  <c:v>8/7/2006</c:v>
                </c:pt>
                <c:pt idx="188">
                  <c:v>8/14/2006</c:v>
                </c:pt>
                <c:pt idx="189">
                  <c:v>8/21/2006</c:v>
                </c:pt>
                <c:pt idx="190">
                  <c:v>8/28/2006</c:v>
                </c:pt>
                <c:pt idx="191">
                  <c:v>9/4/2006</c:v>
                </c:pt>
                <c:pt idx="192">
                  <c:v>9/11/2006</c:v>
                </c:pt>
                <c:pt idx="193">
                  <c:v>9/18/2006</c:v>
                </c:pt>
                <c:pt idx="194">
                  <c:v>9/25/2006</c:v>
                </c:pt>
                <c:pt idx="195">
                  <c:v>10/2/2006</c:v>
                </c:pt>
                <c:pt idx="196">
                  <c:v>10/9/2006</c:v>
                </c:pt>
                <c:pt idx="197">
                  <c:v>10/16/2006</c:v>
                </c:pt>
                <c:pt idx="198">
                  <c:v>10/23/2006</c:v>
                </c:pt>
                <c:pt idx="199">
                  <c:v>10/30/2006</c:v>
                </c:pt>
                <c:pt idx="200">
                  <c:v>11/6/2006</c:v>
                </c:pt>
                <c:pt idx="201">
                  <c:v>11/13/2006</c:v>
                </c:pt>
                <c:pt idx="202">
                  <c:v>11/20/2006</c:v>
                </c:pt>
                <c:pt idx="203">
                  <c:v>11/27/2006</c:v>
                </c:pt>
                <c:pt idx="204">
                  <c:v>12/4/2006</c:v>
                </c:pt>
                <c:pt idx="205">
                  <c:v>12/11/2006</c:v>
                </c:pt>
                <c:pt idx="206">
                  <c:v>12/18/2006</c:v>
                </c:pt>
                <c:pt idx="207">
                  <c:v>12/25/2006</c:v>
                </c:pt>
                <c:pt idx="208">
                  <c:v>1/1/2007</c:v>
                </c:pt>
                <c:pt idx="209">
                  <c:v>1/8/2007</c:v>
                </c:pt>
                <c:pt idx="210">
                  <c:v>1/15/2007</c:v>
                </c:pt>
                <c:pt idx="211">
                  <c:v>1/22/2007</c:v>
                </c:pt>
                <c:pt idx="212">
                  <c:v>1/29/2007</c:v>
                </c:pt>
                <c:pt idx="213">
                  <c:v>2/5/2007</c:v>
                </c:pt>
                <c:pt idx="214">
                  <c:v>2/12/2007</c:v>
                </c:pt>
                <c:pt idx="215">
                  <c:v>2/19/2007</c:v>
                </c:pt>
                <c:pt idx="216">
                  <c:v>2/26/2007</c:v>
                </c:pt>
                <c:pt idx="217">
                  <c:v>3/5/2007</c:v>
                </c:pt>
                <c:pt idx="218">
                  <c:v>3/12/2007</c:v>
                </c:pt>
                <c:pt idx="219">
                  <c:v>3/19/2007</c:v>
                </c:pt>
                <c:pt idx="220">
                  <c:v>3/26/2007</c:v>
                </c:pt>
                <c:pt idx="221">
                  <c:v>4/2/2007</c:v>
                </c:pt>
                <c:pt idx="222">
                  <c:v>4/9/2007</c:v>
                </c:pt>
                <c:pt idx="223">
                  <c:v>4/16/2007</c:v>
                </c:pt>
                <c:pt idx="224">
                  <c:v>4/23/2007</c:v>
                </c:pt>
                <c:pt idx="225">
                  <c:v>4/30/2007</c:v>
                </c:pt>
                <c:pt idx="226">
                  <c:v>5/7/2007</c:v>
                </c:pt>
                <c:pt idx="227">
                  <c:v>5/14/2007</c:v>
                </c:pt>
                <c:pt idx="228">
                  <c:v>5/21/2007</c:v>
                </c:pt>
                <c:pt idx="229">
                  <c:v>5/28/2007</c:v>
                </c:pt>
                <c:pt idx="230">
                  <c:v>6/4/2007</c:v>
                </c:pt>
                <c:pt idx="231">
                  <c:v>6/11/2007</c:v>
                </c:pt>
                <c:pt idx="232">
                  <c:v>6/18/2007</c:v>
                </c:pt>
                <c:pt idx="233">
                  <c:v>6/25/2007</c:v>
                </c:pt>
                <c:pt idx="234">
                  <c:v>7/2/2007</c:v>
                </c:pt>
                <c:pt idx="235">
                  <c:v>7/9/2007</c:v>
                </c:pt>
                <c:pt idx="236">
                  <c:v>7/16/2007</c:v>
                </c:pt>
                <c:pt idx="237">
                  <c:v>7/23/2007</c:v>
                </c:pt>
                <c:pt idx="238">
                  <c:v>7/30/2007</c:v>
                </c:pt>
                <c:pt idx="239">
                  <c:v>8/6/2007</c:v>
                </c:pt>
                <c:pt idx="240">
                  <c:v>8/13/2007</c:v>
                </c:pt>
                <c:pt idx="241">
                  <c:v>8/20/2007</c:v>
                </c:pt>
                <c:pt idx="242">
                  <c:v>8/27/2007</c:v>
                </c:pt>
                <c:pt idx="243">
                  <c:v>9/3/2007</c:v>
                </c:pt>
                <c:pt idx="244">
                  <c:v>9/10/2007</c:v>
                </c:pt>
                <c:pt idx="245">
                  <c:v>9/17/2007</c:v>
                </c:pt>
                <c:pt idx="246">
                  <c:v>9/24/2007</c:v>
                </c:pt>
                <c:pt idx="247">
                  <c:v>10/1/2007</c:v>
                </c:pt>
                <c:pt idx="248">
                  <c:v>10/8/2007</c:v>
                </c:pt>
                <c:pt idx="249">
                  <c:v>10/15/2007</c:v>
                </c:pt>
                <c:pt idx="250">
                  <c:v>10/22/2007</c:v>
                </c:pt>
                <c:pt idx="251">
                  <c:v>10/29/2007</c:v>
                </c:pt>
                <c:pt idx="252">
                  <c:v>11/5/2007</c:v>
                </c:pt>
                <c:pt idx="253">
                  <c:v>11/12/2007</c:v>
                </c:pt>
                <c:pt idx="254">
                  <c:v>11/19/2007</c:v>
                </c:pt>
                <c:pt idx="255">
                  <c:v>11/26/2007</c:v>
                </c:pt>
                <c:pt idx="256">
                  <c:v>12/3/2007</c:v>
                </c:pt>
                <c:pt idx="257">
                  <c:v>12/10/2007</c:v>
                </c:pt>
                <c:pt idx="258">
                  <c:v>12/17/2007</c:v>
                </c:pt>
                <c:pt idx="259">
                  <c:v>12/24/2007</c:v>
                </c:pt>
                <c:pt idx="260">
                  <c:v>12/31/2007</c:v>
                </c:pt>
                <c:pt idx="261">
                  <c:v>1/7/2008</c:v>
                </c:pt>
                <c:pt idx="262">
                  <c:v>1/14/2008</c:v>
                </c:pt>
                <c:pt idx="263">
                  <c:v>1/21/2008</c:v>
                </c:pt>
                <c:pt idx="264">
                  <c:v>1/28/2008</c:v>
                </c:pt>
                <c:pt idx="265">
                  <c:v>2/4/2008</c:v>
                </c:pt>
                <c:pt idx="266">
                  <c:v>2/11/2008</c:v>
                </c:pt>
                <c:pt idx="267">
                  <c:v>2/18/2008</c:v>
                </c:pt>
                <c:pt idx="268">
                  <c:v>2/25/2008</c:v>
                </c:pt>
                <c:pt idx="269">
                  <c:v>3/3/2008</c:v>
                </c:pt>
                <c:pt idx="270">
                  <c:v>3/10/2008</c:v>
                </c:pt>
                <c:pt idx="271">
                  <c:v>3/17/2008</c:v>
                </c:pt>
                <c:pt idx="272">
                  <c:v>3/24/2008</c:v>
                </c:pt>
                <c:pt idx="273">
                  <c:v>3/31/2008</c:v>
                </c:pt>
                <c:pt idx="274">
                  <c:v>4/7/2008</c:v>
                </c:pt>
                <c:pt idx="275">
                  <c:v>4/14/2008</c:v>
                </c:pt>
                <c:pt idx="276">
                  <c:v>4/21/2008</c:v>
                </c:pt>
                <c:pt idx="277">
                  <c:v>4/28/2008</c:v>
                </c:pt>
                <c:pt idx="278">
                  <c:v>5/5/2008</c:v>
                </c:pt>
                <c:pt idx="279">
                  <c:v>5/12/2008</c:v>
                </c:pt>
                <c:pt idx="280">
                  <c:v>5/20/2008</c:v>
                </c:pt>
                <c:pt idx="281">
                  <c:v>5/26/2008</c:v>
                </c:pt>
                <c:pt idx="282">
                  <c:v>6/2/2008</c:v>
                </c:pt>
                <c:pt idx="283">
                  <c:v>6/10/2008</c:v>
                </c:pt>
                <c:pt idx="284">
                  <c:v>6/16/2008</c:v>
                </c:pt>
                <c:pt idx="285">
                  <c:v>6/23/2008</c:v>
                </c:pt>
                <c:pt idx="286">
                  <c:v>6/30/2008</c:v>
                </c:pt>
                <c:pt idx="287">
                  <c:v>7/7/2008</c:v>
                </c:pt>
                <c:pt idx="288">
                  <c:v>7/14/2008</c:v>
                </c:pt>
                <c:pt idx="289">
                  <c:v>7/21/2008</c:v>
                </c:pt>
                <c:pt idx="290">
                  <c:v>7/28/2008</c:v>
                </c:pt>
                <c:pt idx="291">
                  <c:v>8/4/2008</c:v>
                </c:pt>
                <c:pt idx="292">
                  <c:v>8/11/2008</c:v>
                </c:pt>
                <c:pt idx="293">
                  <c:v>8/18/2008</c:v>
                </c:pt>
                <c:pt idx="294">
                  <c:v>8/25/2008</c:v>
                </c:pt>
                <c:pt idx="295">
                  <c:v>9/1/2008</c:v>
                </c:pt>
                <c:pt idx="296">
                  <c:v>9/8/2008</c:v>
                </c:pt>
                <c:pt idx="297">
                  <c:v>9/15/2008</c:v>
                </c:pt>
                <c:pt idx="298">
                  <c:v>9/22/2008</c:v>
                </c:pt>
                <c:pt idx="299">
                  <c:v>9/29/2008</c:v>
                </c:pt>
                <c:pt idx="300">
                  <c:v>10/6/2008</c:v>
                </c:pt>
                <c:pt idx="301">
                  <c:v>10/13/2008</c:v>
                </c:pt>
                <c:pt idx="302">
                  <c:v>10/20/2008</c:v>
                </c:pt>
                <c:pt idx="303">
                  <c:v>10/28/2008</c:v>
                </c:pt>
                <c:pt idx="304">
                  <c:v>11/3/2008</c:v>
                </c:pt>
                <c:pt idx="305">
                  <c:v>11/10/2008</c:v>
                </c:pt>
                <c:pt idx="306">
                  <c:v>11/17/2008</c:v>
                </c:pt>
                <c:pt idx="307">
                  <c:v>11/24/2008</c:v>
                </c:pt>
                <c:pt idx="308">
                  <c:v>12/1/2008</c:v>
                </c:pt>
                <c:pt idx="309">
                  <c:v>12/9/2008</c:v>
                </c:pt>
                <c:pt idx="310">
                  <c:v>12/15/2008</c:v>
                </c:pt>
                <c:pt idx="311">
                  <c:v>12/22/2008</c:v>
                </c:pt>
                <c:pt idx="312">
                  <c:v>12/29/2008</c:v>
                </c:pt>
                <c:pt idx="313">
                  <c:v>1/5/2009</c:v>
                </c:pt>
                <c:pt idx="314">
                  <c:v>1/12/2009</c:v>
                </c:pt>
                <c:pt idx="315">
                  <c:v>1/19/2009</c:v>
                </c:pt>
                <c:pt idx="316">
                  <c:v>1/28/2009</c:v>
                </c:pt>
                <c:pt idx="317">
                  <c:v>2/2/2009</c:v>
                </c:pt>
                <c:pt idx="318">
                  <c:v>2/9/2009</c:v>
                </c:pt>
                <c:pt idx="319">
                  <c:v>2/16/2009</c:v>
                </c:pt>
                <c:pt idx="320">
                  <c:v>2/23/2009</c:v>
                </c:pt>
                <c:pt idx="321">
                  <c:v>3/2/2009</c:v>
                </c:pt>
                <c:pt idx="322">
                  <c:v>3/9/2009</c:v>
                </c:pt>
                <c:pt idx="323">
                  <c:v>3/16/2009</c:v>
                </c:pt>
                <c:pt idx="324">
                  <c:v>3/23/2009</c:v>
                </c:pt>
                <c:pt idx="325">
                  <c:v>3/30/2009</c:v>
                </c:pt>
                <c:pt idx="326">
                  <c:v>4/6/2009</c:v>
                </c:pt>
                <c:pt idx="327">
                  <c:v>4/13/2009</c:v>
                </c:pt>
                <c:pt idx="328">
                  <c:v>4/20/2009</c:v>
                </c:pt>
                <c:pt idx="329">
                  <c:v>4/27/2009</c:v>
                </c:pt>
                <c:pt idx="330">
                  <c:v>5/4/2009</c:v>
                </c:pt>
                <c:pt idx="331">
                  <c:v>5/11/2009</c:v>
                </c:pt>
                <c:pt idx="332">
                  <c:v>5/18/2009</c:v>
                </c:pt>
                <c:pt idx="333">
                  <c:v>5/25/2009</c:v>
                </c:pt>
                <c:pt idx="334">
                  <c:v>6/1/2009</c:v>
                </c:pt>
                <c:pt idx="335">
                  <c:v>6/8/2009</c:v>
                </c:pt>
                <c:pt idx="336">
                  <c:v>6/15/2009</c:v>
                </c:pt>
                <c:pt idx="337">
                  <c:v>6/22/2009</c:v>
                </c:pt>
                <c:pt idx="338">
                  <c:v>6/29/2009</c:v>
                </c:pt>
                <c:pt idx="339">
                  <c:v>7/6/2009</c:v>
                </c:pt>
                <c:pt idx="340">
                  <c:v>7/13/2009</c:v>
                </c:pt>
                <c:pt idx="341">
                  <c:v>7/20/2009</c:v>
                </c:pt>
                <c:pt idx="342">
                  <c:v>7/27/2009</c:v>
                </c:pt>
                <c:pt idx="343">
                  <c:v>8/3/2009</c:v>
                </c:pt>
                <c:pt idx="344">
                  <c:v>8/11/2009</c:v>
                </c:pt>
                <c:pt idx="345">
                  <c:v>8/17/2009</c:v>
                </c:pt>
                <c:pt idx="346">
                  <c:v>8/24/2009</c:v>
                </c:pt>
                <c:pt idx="347">
                  <c:v>8/31/2009</c:v>
                </c:pt>
                <c:pt idx="348">
                  <c:v>9/7/2009</c:v>
                </c:pt>
                <c:pt idx="349">
                  <c:v>9/14/2009</c:v>
                </c:pt>
                <c:pt idx="350">
                  <c:v>9/22/2009</c:v>
                </c:pt>
                <c:pt idx="351">
                  <c:v>9/28/2009</c:v>
                </c:pt>
                <c:pt idx="352">
                  <c:v>10/5/2009</c:v>
                </c:pt>
                <c:pt idx="353">
                  <c:v>10/12/2009</c:v>
                </c:pt>
                <c:pt idx="354">
                  <c:v>10/19/2009</c:v>
                </c:pt>
                <c:pt idx="355">
                  <c:v>10/26/2009</c:v>
                </c:pt>
                <c:pt idx="356">
                  <c:v>11/2/2009</c:v>
                </c:pt>
                <c:pt idx="357">
                  <c:v>11/9/2009</c:v>
                </c:pt>
                <c:pt idx="358">
                  <c:v>11/16/2009</c:v>
                </c:pt>
                <c:pt idx="359">
                  <c:v>11/23/2009</c:v>
                </c:pt>
                <c:pt idx="360">
                  <c:v>11/30/2009</c:v>
                </c:pt>
                <c:pt idx="361">
                  <c:v>12/7/2009</c:v>
                </c:pt>
                <c:pt idx="362">
                  <c:v>12/14/2009</c:v>
                </c:pt>
                <c:pt idx="363">
                  <c:v>12/21/2009</c:v>
                </c:pt>
                <c:pt idx="364">
                  <c:v>12/28/2009</c:v>
                </c:pt>
                <c:pt idx="365">
                  <c:v>1/4/2010</c:v>
                </c:pt>
                <c:pt idx="366">
                  <c:v>1/11/2010</c:v>
                </c:pt>
                <c:pt idx="367">
                  <c:v>1/18/2010</c:v>
                </c:pt>
                <c:pt idx="368">
                  <c:v>1/25/2010</c:v>
                </c:pt>
                <c:pt idx="369">
                  <c:v>2/1/2010</c:v>
                </c:pt>
                <c:pt idx="370">
                  <c:v>2/8/2010</c:v>
                </c:pt>
                <c:pt idx="371">
                  <c:v>2/17/2010</c:v>
                </c:pt>
                <c:pt idx="372">
                  <c:v>2/22/2010</c:v>
                </c:pt>
                <c:pt idx="373">
                  <c:v>3/1/2010</c:v>
                </c:pt>
                <c:pt idx="374">
                  <c:v>3/8/2010</c:v>
                </c:pt>
                <c:pt idx="375">
                  <c:v>3/15/2010</c:v>
                </c:pt>
                <c:pt idx="376">
                  <c:v>3/22/2010</c:v>
                </c:pt>
                <c:pt idx="377">
                  <c:v>3/29/2010</c:v>
                </c:pt>
                <c:pt idx="378">
                  <c:v>4/5/2010</c:v>
                </c:pt>
                <c:pt idx="379">
                  <c:v>4/12/2010</c:v>
                </c:pt>
                <c:pt idx="380">
                  <c:v>4/19/2010</c:v>
                </c:pt>
                <c:pt idx="381">
                  <c:v>4/26/2010</c:v>
                </c:pt>
                <c:pt idx="382">
                  <c:v>5/3/2010</c:v>
                </c:pt>
                <c:pt idx="383">
                  <c:v>5/10/2010</c:v>
                </c:pt>
                <c:pt idx="384">
                  <c:v>5/17/2010</c:v>
                </c:pt>
                <c:pt idx="385">
                  <c:v>5/24/2010</c:v>
                </c:pt>
                <c:pt idx="386">
                  <c:v>5/31/2010</c:v>
                </c:pt>
                <c:pt idx="387">
                  <c:v>6/7/2010</c:v>
                </c:pt>
                <c:pt idx="388">
                  <c:v>6/14/2010</c:v>
                </c:pt>
                <c:pt idx="389">
                  <c:v>6/21/2010</c:v>
                </c:pt>
                <c:pt idx="390">
                  <c:v>6/28/2010</c:v>
                </c:pt>
                <c:pt idx="391">
                  <c:v>7/5/2010</c:v>
                </c:pt>
                <c:pt idx="392">
                  <c:v>7/12/2010</c:v>
                </c:pt>
                <c:pt idx="393">
                  <c:v>7/19/2010</c:v>
                </c:pt>
                <c:pt idx="394">
                  <c:v>7/26/2010</c:v>
                </c:pt>
                <c:pt idx="395">
                  <c:v>8/2/2010</c:v>
                </c:pt>
                <c:pt idx="396">
                  <c:v>8/10/2010</c:v>
                </c:pt>
                <c:pt idx="397">
                  <c:v>8/16/2010</c:v>
                </c:pt>
                <c:pt idx="398">
                  <c:v>8/23/2010</c:v>
                </c:pt>
                <c:pt idx="399">
                  <c:v>8/30/2010</c:v>
                </c:pt>
                <c:pt idx="400">
                  <c:v>9/6/2010</c:v>
                </c:pt>
                <c:pt idx="401">
                  <c:v>9/13/2010</c:v>
                </c:pt>
                <c:pt idx="402">
                  <c:v>9/20/2010</c:v>
                </c:pt>
                <c:pt idx="403">
                  <c:v>9/27/2010</c:v>
                </c:pt>
                <c:pt idx="404">
                  <c:v>10/4/2010</c:v>
                </c:pt>
                <c:pt idx="405">
                  <c:v>10/11/2010</c:v>
                </c:pt>
                <c:pt idx="406">
                  <c:v>10/18/2010</c:v>
                </c:pt>
                <c:pt idx="407">
                  <c:v>10/25/2010</c:v>
                </c:pt>
                <c:pt idx="408">
                  <c:v>11/1/2010</c:v>
                </c:pt>
                <c:pt idx="409">
                  <c:v>11/8/2010</c:v>
                </c:pt>
                <c:pt idx="410">
                  <c:v>11/15/2010</c:v>
                </c:pt>
                <c:pt idx="411">
                  <c:v>11/22/2010</c:v>
                </c:pt>
                <c:pt idx="412">
                  <c:v>11/29/2010</c:v>
                </c:pt>
                <c:pt idx="413">
                  <c:v>12/6/2010</c:v>
                </c:pt>
                <c:pt idx="414">
                  <c:v>12/13/2010</c:v>
                </c:pt>
                <c:pt idx="415">
                  <c:v>12/20/2010</c:v>
                </c:pt>
                <c:pt idx="416">
                  <c:v>12/27/2010</c:v>
                </c:pt>
                <c:pt idx="417">
                  <c:v>1/3/2011</c:v>
                </c:pt>
                <c:pt idx="418">
                  <c:v>1/10/2011</c:v>
                </c:pt>
                <c:pt idx="419">
                  <c:v>1/17/2011</c:v>
                </c:pt>
                <c:pt idx="420">
                  <c:v>1/24/2011</c:v>
                </c:pt>
                <c:pt idx="421">
                  <c:v>1/31/2011</c:v>
                </c:pt>
                <c:pt idx="422">
                  <c:v>2/7/2011</c:v>
                </c:pt>
                <c:pt idx="423">
                  <c:v>2/14/2011</c:v>
                </c:pt>
                <c:pt idx="424">
                  <c:v>2/21/2011</c:v>
                </c:pt>
                <c:pt idx="425">
                  <c:v>2/28/2011</c:v>
                </c:pt>
                <c:pt idx="426">
                  <c:v>3/7/2011</c:v>
                </c:pt>
                <c:pt idx="427">
                  <c:v>3/14/2011</c:v>
                </c:pt>
                <c:pt idx="428">
                  <c:v>3/21/2011</c:v>
                </c:pt>
                <c:pt idx="429">
                  <c:v>3/28/2011</c:v>
                </c:pt>
                <c:pt idx="430">
                  <c:v>4/4/2011</c:v>
                </c:pt>
                <c:pt idx="431">
                  <c:v>4/11/2011</c:v>
                </c:pt>
                <c:pt idx="432">
                  <c:v>4/18/2011</c:v>
                </c:pt>
                <c:pt idx="433">
                  <c:v>4/25/2011</c:v>
                </c:pt>
                <c:pt idx="434">
                  <c:v>5/3/2011</c:v>
                </c:pt>
                <c:pt idx="435">
                  <c:v>5/9/2011</c:v>
                </c:pt>
                <c:pt idx="436">
                  <c:v>5/16/2011</c:v>
                </c:pt>
                <c:pt idx="437">
                  <c:v>5/23/2011</c:v>
                </c:pt>
                <c:pt idx="438">
                  <c:v>5/30/2011</c:v>
                </c:pt>
                <c:pt idx="439">
                  <c:v>6/6/2011</c:v>
                </c:pt>
                <c:pt idx="440">
                  <c:v>6/13/2011</c:v>
                </c:pt>
                <c:pt idx="441">
                  <c:v>6/20/2011</c:v>
                </c:pt>
                <c:pt idx="442">
                  <c:v>6/27/2011</c:v>
                </c:pt>
                <c:pt idx="443">
                  <c:v>7/4/2011</c:v>
                </c:pt>
                <c:pt idx="444">
                  <c:v>7/11/2011</c:v>
                </c:pt>
                <c:pt idx="445">
                  <c:v>7/18/2011</c:v>
                </c:pt>
                <c:pt idx="446">
                  <c:v>7/25/2011</c:v>
                </c:pt>
                <c:pt idx="447">
                  <c:v>8/1/2011</c:v>
                </c:pt>
                <c:pt idx="448">
                  <c:v>8/8/2011</c:v>
                </c:pt>
                <c:pt idx="449">
                  <c:v>8/15/2011</c:v>
                </c:pt>
                <c:pt idx="450">
                  <c:v>8/22/2011</c:v>
                </c:pt>
                <c:pt idx="451">
                  <c:v>8/29/2011</c:v>
                </c:pt>
                <c:pt idx="452">
                  <c:v>9/5/2011</c:v>
                </c:pt>
                <c:pt idx="453">
                  <c:v>9/12/2011</c:v>
                </c:pt>
                <c:pt idx="454">
                  <c:v>9/19/2011</c:v>
                </c:pt>
                <c:pt idx="455">
                  <c:v>9/26/2011</c:v>
                </c:pt>
                <c:pt idx="456">
                  <c:v>10/3/2011</c:v>
                </c:pt>
                <c:pt idx="457">
                  <c:v>10/10/2011</c:v>
                </c:pt>
              </c:strCache>
            </c:strRef>
          </c:cat>
          <c:val>
            <c:numRef>
              <c:f>'Stock Prices'!$M$158:$M$615</c:f>
              <c:numCache>
                <c:formatCode>General</c:formatCode>
                <c:ptCount val="458"/>
                <c:pt idx="0">
                  <c:v>1.02067431601033</c:v>
                </c:pt>
                <c:pt idx="1">
                  <c:v>0.991893672899873</c:v>
                </c:pt>
                <c:pt idx="2">
                  <c:v>0.94645342158356</c:v>
                </c:pt>
                <c:pt idx="3">
                  <c:v>0.940169798825483</c:v>
                </c:pt>
                <c:pt idx="4">
                  <c:v>0.911148909771531</c:v>
                </c:pt>
                <c:pt idx="5">
                  <c:v>0.916841624742574</c:v>
                </c:pt>
                <c:pt idx="6">
                  <c:v>0.931310401214485</c:v>
                </c:pt>
                <c:pt idx="7">
                  <c:v>0.923570202022847</c:v>
                </c:pt>
                <c:pt idx="8">
                  <c:v>0.910009839288328</c:v>
                </c:pt>
                <c:pt idx="9">
                  <c:v>0.914805830434629</c:v>
                </c:pt>
                <c:pt idx="10">
                  <c:v>0.980990469050746</c:v>
                </c:pt>
                <c:pt idx="11">
                  <c:v>0.94497623617939</c:v>
                </c:pt>
                <c:pt idx="12">
                  <c:v>0.961627035986066</c:v>
                </c:pt>
                <c:pt idx="13">
                  <c:v>0.950013507052845</c:v>
                </c:pt>
                <c:pt idx="14">
                  <c:v>0.977277554292475</c:v>
                </c:pt>
                <c:pt idx="15">
                  <c:v>0.982980750711399</c:v>
                </c:pt>
                <c:pt idx="16">
                  <c:v>1.01659764822234</c:v>
                </c:pt>
                <c:pt idx="17">
                  <c:v>1.0202309102972</c:v>
                </c:pt>
                <c:pt idx="18">
                  <c:v>1.03206494130613</c:v>
                </c:pt>
                <c:pt idx="19">
                  <c:v>1.01988353998644</c:v>
                </c:pt>
                <c:pt idx="20">
                  <c:v>1.05254523017744</c:v>
                </c:pt>
                <c:pt idx="21">
                  <c:v>1.0786208386932</c:v>
                </c:pt>
                <c:pt idx="22">
                  <c:v>1.07954862829679</c:v>
                </c:pt>
                <c:pt idx="23">
                  <c:v>1.08725233914999</c:v>
                </c:pt>
                <c:pt idx="24">
                  <c:v>1.06578128723047</c:v>
                </c:pt>
                <c:pt idx="25">
                  <c:v>1.07608108053279</c:v>
                </c:pt>
                <c:pt idx="26">
                  <c:v>1.08957674964252</c:v>
                </c:pt>
                <c:pt idx="27">
                  <c:v>1.08430245822991</c:v>
                </c:pt>
                <c:pt idx="28">
                  <c:v>1.0901376742967</c:v>
                </c:pt>
                <c:pt idx="29">
                  <c:v>1.06972071926055</c:v>
                </c:pt>
                <c:pt idx="30">
                  <c:v>1.06692311937277</c:v>
                </c:pt>
                <c:pt idx="31">
                  <c:v>1.08110372543073</c:v>
                </c:pt>
                <c:pt idx="32">
                  <c:v>1.08370875651255</c:v>
                </c:pt>
                <c:pt idx="33">
                  <c:v>1.09990184056523</c:v>
                </c:pt>
                <c:pt idx="34">
                  <c:v>1.11440553611156</c:v>
                </c:pt>
                <c:pt idx="35">
                  <c:v>1.1113901135605</c:v>
                </c:pt>
                <c:pt idx="36">
                  <c:v>1.13050390074095</c:v>
                </c:pt>
                <c:pt idx="37">
                  <c:v>1.0866271802638</c:v>
                </c:pt>
                <c:pt idx="38">
                  <c:v>1.12201659798973</c:v>
                </c:pt>
                <c:pt idx="39">
                  <c:v>1.13092588772655</c:v>
                </c:pt>
                <c:pt idx="40">
                  <c:v>1.13229777615647</c:v>
                </c:pt>
                <c:pt idx="41">
                  <c:v>1.12089931525952</c:v>
                </c:pt>
                <c:pt idx="42">
                  <c:v>1.14440024348753</c:v>
                </c:pt>
                <c:pt idx="43">
                  <c:v>1.14711993050535</c:v>
                </c:pt>
                <c:pt idx="44">
                  <c:v>1.14400068026028</c:v>
                </c:pt>
                <c:pt idx="45">
                  <c:v>1.12746813105954</c:v>
                </c:pt>
                <c:pt idx="46">
                  <c:v>1.15215678548773</c:v>
                </c:pt>
                <c:pt idx="47">
                  <c:v>1.15574419923859</c:v>
                </c:pt>
                <c:pt idx="48">
                  <c:v>1.16942513540852</c:v>
                </c:pt>
                <c:pt idx="49">
                  <c:v>1.18512728824524</c:v>
                </c:pt>
                <c:pt idx="50">
                  <c:v>1.19297192588605</c:v>
                </c:pt>
                <c:pt idx="51">
                  <c:v>1.20659911175934</c:v>
                </c:pt>
                <c:pt idx="52">
                  <c:v>1.22107626752215</c:v>
                </c:pt>
                <c:pt idx="53">
                  <c:v>1.24048052034823</c:v>
                </c:pt>
                <c:pt idx="54">
                  <c:v>1.24235099076461</c:v>
                </c:pt>
                <c:pt idx="55">
                  <c:v>1.23095881233759</c:v>
                </c:pt>
                <c:pt idx="56">
                  <c:v>1.24355060509842</c:v>
                </c:pt>
                <c:pt idx="57">
                  <c:v>1.24686519157911</c:v>
                </c:pt>
                <c:pt idx="58">
                  <c:v>1.24501388566878</c:v>
                </c:pt>
                <c:pt idx="59">
                  <c:v>1.24591675941151</c:v>
                </c:pt>
                <c:pt idx="60">
                  <c:v>1.25882097396753</c:v>
                </c:pt>
                <c:pt idx="61">
                  <c:v>1.2186998899433</c:v>
                </c:pt>
                <c:pt idx="62">
                  <c:v>1.20690813133924</c:v>
                </c:pt>
                <c:pt idx="63">
                  <c:v>1.20503614562153</c:v>
                </c:pt>
                <c:pt idx="64">
                  <c:v>1.24119203100773</c:v>
                </c:pt>
                <c:pt idx="65">
                  <c:v>1.23848234818852</c:v>
                </c:pt>
                <c:pt idx="66">
                  <c:v>1.23335179429977</c:v>
                </c:pt>
                <c:pt idx="67">
                  <c:v>1.2398459590729</c:v>
                </c:pt>
                <c:pt idx="68">
                  <c:v>1.20310954645506</c:v>
                </c:pt>
                <c:pt idx="69">
                  <c:v>1.19372895305839</c:v>
                </c:pt>
                <c:pt idx="70">
                  <c:v>1.19046501841542</c:v>
                </c:pt>
                <c:pt idx="71">
                  <c:v>1.18813766035761</c:v>
                </c:pt>
                <c:pt idx="72">
                  <c:v>1.21724372361388</c:v>
                </c:pt>
                <c:pt idx="73">
                  <c:v>1.21921894099554</c:v>
                </c:pt>
                <c:pt idx="74">
                  <c:v>1.23429900469284</c:v>
                </c:pt>
                <c:pt idx="75">
                  <c:v>1.23272318107055</c:v>
                </c:pt>
                <c:pt idx="76">
                  <c:v>1.23208222692464</c:v>
                </c:pt>
                <c:pt idx="77">
                  <c:v>1.22221378332592</c:v>
                </c:pt>
                <c:pt idx="78">
                  <c:v>1.20848537887075</c:v>
                </c:pt>
                <c:pt idx="79">
                  <c:v>1.19601945402077</c:v>
                </c:pt>
                <c:pt idx="80">
                  <c:v>1.17940955225799</c:v>
                </c:pt>
                <c:pt idx="81">
                  <c:v>1.19614210488563</c:v>
                </c:pt>
                <c:pt idx="82">
                  <c:v>1.15443813202778</c:v>
                </c:pt>
                <c:pt idx="83">
                  <c:v>1.15533835487772</c:v>
                </c:pt>
                <c:pt idx="84">
                  <c:v>1.19117933708901</c:v>
                </c:pt>
                <c:pt idx="85">
                  <c:v>1.20135192747465</c:v>
                </c:pt>
                <c:pt idx="86">
                  <c:v>1.20769021740456</c:v>
                </c:pt>
                <c:pt idx="87">
                  <c:v>1.21879809874301</c:v>
                </c:pt>
                <c:pt idx="88">
                  <c:v>1.22380863663677</c:v>
                </c:pt>
                <c:pt idx="89">
                  <c:v>1.20364698487516</c:v>
                </c:pt>
                <c:pt idx="90">
                  <c:v>1.2266186797545</c:v>
                </c:pt>
                <c:pt idx="91">
                  <c:v>1.21642963726429</c:v>
                </c:pt>
                <c:pt idx="92">
                  <c:v>1.20122365974054</c:v>
                </c:pt>
                <c:pt idx="93">
                  <c:v>1.18764125163013</c:v>
                </c:pt>
                <c:pt idx="94">
                  <c:v>1.22441617594378</c:v>
                </c:pt>
                <c:pt idx="95">
                  <c:v>1.26277746127061</c:v>
                </c:pt>
                <c:pt idx="96">
                  <c:v>1.28211971703435</c:v>
                </c:pt>
                <c:pt idx="97">
                  <c:v>1.26705762800785</c:v>
                </c:pt>
                <c:pt idx="98">
                  <c:v>1.28031533135932</c:v>
                </c:pt>
                <c:pt idx="99">
                  <c:v>1.28950586262434</c:v>
                </c:pt>
                <c:pt idx="100">
                  <c:v>1.28606959198922</c:v>
                </c:pt>
                <c:pt idx="101">
                  <c:v>1.29276394970403</c:v>
                </c:pt>
                <c:pt idx="102">
                  <c:v>1.3098947354672</c:v>
                </c:pt>
                <c:pt idx="103">
                  <c:v>1.31183087386514</c:v>
                </c:pt>
                <c:pt idx="104">
                  <c:v>1.28367978515215</c:v>
                </c:pt>
                <c:pt idx="105">
                  <c:v>1.2818712589336</c:v>
                </c:pt>
                <c:pt idx="106">
                  <c:v>1.26372502222984</c:v>
                </c:pt>
                <c:pt idx="107">
                  <c:v>1.26749583878055</c:v>
                </c:pt>
                <c:pt idx="108">
                  <c:v>1.30130997542438</c:v>
                </c:pt>
                <c:pt idx="109">
                  <c:v>1.30376310644795</c:v>
                </c:pt>
                <c:pt idx="110">
                  <c:v>1.29974384095954</c:v>
                </c:pt>
                <c:pt idx="111">
                  <c:v>1.31027991646204</c:v>
                </c:pt>
                <c:pt idx="112">
                  <c:v>1.32185637720526</c:v>
                </c:pt>
                <c:pt idx="113">
                  <c:v>1.29780013194575</c:v>
                </c:pt>
                <c:pt idx="114">
                  <c:v>1.28647153722888</c:v>
                </c:pt>
                <c:pt idx="115">
                  <c:v>1.26660525441793</c:v>
                </c:pt>
                <c:pt idx="116">
                  <c:v>1.26822610134363</c:v>
                </c:pt>
                <c:pt idx="117">
                  <c:v>1.27714744385937</c:v>
                </c:pt>
                <c:pt idx="118">
                  <c:v>1.23473720895396</c:v>
                </c:pt>
                <c:pt idx="119">
                  <c:v>1.24496065082402</c:v>
                </c:pt>
                <c:pt idx="120">
                  <c:v>1.25006134257458</c:v>
                </c:pt>
                <c:pt idx="121">
                  <c:v>1.26563227619489</c:v>
                </c:pt>
                <c:pt idx="122">
                  <c:v>1.24680038289213</c:v>
                </c:pt>
                <c:pt idx="123">
                  <c:v>1.28429240264062</c:v>
                </c:pt>
                <c:pt idx="124">
                  <c:v>1.29451060669473</c:v>
                </c:pt>
                <c:pt idx="125">
                  <c:v>1.29152676599291</c:v>
                </c:pt>
                <c:pt idx="126">
                  <c:v>1.29378169085214</c:v>
                </c:pt>
                <c:pt idx="127">
                  <c:v>1.31397843887942</c:v>
                </c:pt>
                <c:pt idx="128">
                  <c:v>1.28627428036493</c:v>
                </c:pt>
                <c:pt idx="129">
                  <c:v>1.28936865881685</c:v>
                </c:pt>
                <c:pt idx="130">
                  <c:v>1.30803731561228</c:v>
                </c:pt>
                <c:pt idx="131">
                  <c:v>1.32525803445546</c:v>
                </c:pt>
                <c:pt idx="132">
                  <c:v>1.33146009832486</c:v>
                </c:pt>
                <c:pt idx="133">
                  <c:v>1.3319996184421</c:v>
                </c:pt>
                <c:pt idx="134">
                  <c:v>1.32359812993759</c:v>
                </c:pt>
                <c:pt idx="135">
                  <c:v>1.32787578197378</c:v>
                </c:pt>
                <c:pt idx="136">
                  <c:v>1.31629927230118</c:v>
                </c:pt>
                <c:pt idx="137">
                  <c:v>1.30043710983017</c:v>
                </c:pt>
                <c:pt idx="138">
                  <c:v>1.31430502118803</c:v>
                </c:pt>
                <c:pt idx="139">
                  <c:v>1.33937884185375</c:v>
                </c:pt>
                <c:pt idx="140">
                  <c:v>1.33552177558354</c:v>
                </c:pt>
                <c:pt idx="141">
                  <c:v>1.3108924271887</c:v>
                </c:pt>
                <c:pt idx="142">
                  <c:v>1.32539547239448</c:v>
                </c:pt>
                <c:pt idx="143">
                  <c:v>1.28941472107022</c:v>
                </c:pt>
                <c:pt idx="144">
                  <c:v>1.27931570547194</c:v>
                </c:pt>
                <c:pt idx="145">
                  <c:v>1.27176790690684</c:v>
                </c:pt>
                <c:pt idx="146">
                  <c:v>1.29189841299687</c:v>
                </c:pt>
                <c:pt idx="147">
                  <c:v>1.31511373453214</c:v>
                </c:pt>
                <c:pt idx="148">
                  <c:v>1.33073546751074</c:v>
                </c:pt>
                <c:pt idx="149">
                  <c:v>1.34525960541057</c:v>
                </c:pt>
                <c:pt idx="150">
                  <c:v>1.36662152719625</c:v>
                </c:pt>
                <c:pt idx="151">
                  <c:v>1.36320137072052</c:v>
                </c:pt>
                <c:pt idx="152">
                  <c:v>1.35703456757432</c:v>
                </c:pt>
                <c:pt idx="153">
                  <c:v>1.36557416714042</c:v>
                </c:pt>
                <c:pt idx="154">
                  <c:v>1.36701729331197</c:v>
                </c:pt>
                <c:pt idx="155">
                  <c:v>1.34488991672445</c:v>
                </c:pt>
                <c:pt idx="156">
                  <c:v>1.38434123607607</c:v>
                </c:pt>
                <c:pt idx="157">
                  <c:v>1.386665455311</c:v>
                </c:pt>
                <c:pt idx="158">
                  <c:v>1.35824682174355</c:v>
                </c:pt>
                <c:pt idx="159">
                  <c:v>1.38197342555855</c:v>
                </c:pt>
                <c:pt idx="160">
                  <c:v>1.36061214715803</c:v>
                </c:pt>
                <c:pt idx="161">
                  <c:v>1.3637945904352</c:v>
                </c:pt>
                <c:pt idx="162">
                  <c:v>1.38541943947694</c:v>
                </c:pt>
                <c:pt idx="163">
                  <c:v>1.38777447081821</c:v>
                </c:pt>
                <c:pt idx="164">
                  <c:v>1.38540465518268</c:v>
                </c:pt>
                <c:pt idx="165">
                  <c:v>1.37913738266708</c:v>
                </c:pt>
                <c:pt idx="166">
                  <c:v>1.40666062889482</c:v>
                </c:pt>
                <c:pt idx="167">
                  <c:v>1.40202600612569</c:v>
                </c:pt>
                <c:pt idx="168">
                  <c:v>1.39330453453812</c:v>
                </c:pt>
                <c:pt idx="169">
                  <c:v>1.39398226156096</c:v>
                </c:pt>
                <c:pt idx="170">
                  <c:v>1.38710030220721</c:v>
                </c:pt>
                <c:pt idx="171">
                  <c:v>1.41074196256898</c:v>
                </c:pt>
                <c:pt idx="172">
                  <c:v>1.41002095815194</c:v>
                </c:pt>
                <c:pt idx="173">
                  <c:v>1.42622661415794</c:v>
                </c:pt>
                <c:pt idx="174">
                  <c:v>1.38859864438084</c:v>
                </c:pt>
                <c:pt idx="175">
                  <c:v>1.36231605747402</c:v>
                </c:pt>
                <c:pt idx="176">
                  <c:v>1.37636084271875</c:v>
                </c:pt>
                <c:pt idx="177">
                  <c:v>1.38499936568574</c:v>
                </c:pt>
                <c:pt idx="178">
                  <c:v>1.34583219307678</c:v>
                </c:pt>
                <c:pt idx="179">
                  <c:v>1.34501518200726</c:v>
                </c:pt>
                <c:pt idx="180">
                  <c:v>1.33742801834806</c:v>
                </c:pt>
                <c:pt idx="181">
                  <c:v>1.36476574994341</c:v>
                </c:pt>
                <c:pt idx="182">
                  <c:v>1.35968490237608</c:v>
                </c:pt>
                <c:pt idx="183">
                  <c:v>1.32785557810012</c:v>
                </c:pt>
                <c:pt idx="184">
                  <c:v>1.33224157138268</c:v>
                </c:pt>
                <c:pt idx="185">
                  <c:v>1.37271693555718</c:v>
                </c:pt>
                <c:pt idx="186">
                  <c:v>1.37358631779109</c:v>
                </c:pt>
                <c:pt idx="187">
                  <c:v>1.35996956959481</c:v>
                </c:pt>
                <c:pt idx="188">
                  <c:v>1.39762068189925</c:v>
                </c:pt>
                <c:pt idx="189">
                  <c:v>1.38986145359799</c:v>
                </c:pt>
                <c:pt idx="190">
                  <c:v>1.40684228286656</c:v>
                </c:pt>
                <c:pt idx="191">
                  <c:v>1.39380833570266</c:v>
                </c:pt>
                <c:pt idx="192">
                  <c:v>1.41588762247448</c:v>
                </c:pt>
                <c:pt idx="193">
                  <c:v>1.41064207541274</c:v>
                </c:pt>
                <c:pt idx="194">
                  <c:v>1.43306908678487</c:v>
                </c:pt>
                <c:pt idx="195">
                  <c:v>1.4477337533391</c:v>
                </c:pt>
                <c:pt idx="196">
                  <c:v>1.46482815244436</c:v>
                </c:pt>
                <c:pt idx="197">
                  <c:v>1.4680211578519</c:v>
                </c:pt>
                <c:pt idx="198">
                  <c:v>1.47736626244075</c:v>
                </c:pt>
                <c:pt idx="199">
                  <c:v>1.46331262933416</c:v>
                </c:pt>
                <c:pt idx="200">
                  <c:v>1.48100990874688</c:v>
                </c:pt>
                <c:pt idx="201">
                  <c:v>1.50262310361393</c:v>
                </c:pt>
                <c:pt idx="202">
                  <c:v>1.50235498393661</c:v>
                </c:pt>
                <c:pt idx="203">
                  <c:v>1.49780118539857</c:v>
                </c:pt>
                <c:pt idx="204">
                  <c:v>1.51181573924077</c:v>
                </c:pt>
                <c:pt idx="205">
                  <c:v>1.5302012072716</c:v>
                </c:pt>
                <c:pt idx="206">
                  <c:v>1.51259036700288</c:v>
                </c:pt>
                <c:pt idx="207">
                  <c:v>1.52065308633116</c:v>
                </c:pt>
                <c:pt idx="208">
                  <c:v>1.51141517685836</c:v>
                </c:pt>
                <c:pt idx="209">
                  <c:v>1.53378532161417</c:v>
                </c:pt>
                <c:pt idx="210">
                  <c:v>1.53353873491913</c:v>
                </c:pt>
                <c:pt idx="211">
                  <c:v>1.52459340740107</c:v>
                </c:pt>
                <c:pt idx="212">
                  <c:v>1.55243505816021</c:v>
                </c:pt>
                <c:pt idx="213">
                  <c:v>1.54132333087183</c:v>
                </c:pt>
                <c:pt idx="214">
                  <c:v>1.55994557275981</c:v>
                </c:pt>
                <c:pt idx="215">
                  <c:v>1.55527656785926</c:v>
                </c:pt>
                <c:pt idx="216">
                  <c:v>1.48510527462815</c:v>
                </c:pt>
                <c:pt idx="217">
                  <c:v>1.50178754053877</c:v>
                </c:pt>
                <c:pt idx="218">
                  <c:v>1.48467968505048</c:v>
                </c:pt>
                <c:pt idx="219">
                  <c:v>1.53639253006302</c:v>
                </c:pt>
                <c:pt idx="220">
                  <c:v>1.51999039170496</c:v>
                </c:pt>
                <c:pt idx="221">
                  <c:v>1.54429275743986</c:v>
                </c:pt>
                <c:pt idx="222">
                  <c:v>1.55398523743972</c:v>
                </c:pt>
                <c:pt idx="223">
                  <c:v>1.58731794327453</c:v>
                </c:pt>
                <c:pt idx="224">
                  <c:v>1.59767832574737</c:v>
                </c:pt>
                <c:pt idx="225">
                  <c:v>1.60998178100851</c:v>
                </c:pt>
                <c:pt idx="226">
                  <c:v>1.61022770463408</c:v>
                </c:pt>
                <c:pt idx="227">
                  <c:v>1.62819847044275</c:v>
                </c:pt>
                <c:pt idx="228">
                  <c:v>1.62067498922881</c:v>
                </c:pt>
                <c:pt idx="229">
                  <c:v>1.6425634906436</c:v>
                </c:pt>
                <c:pt idx="230">
                  <c:v>1.61162161605049</c:v>
                </c:pt>
                <c:pt idx="231">
                  <c:v>1.63837852687059</c:v>
                </c:pt>
                <c:pt idx="232">
                  <c:v>1.60561493812181</c:v>
                </c:pt>
                <c:pt idx="233">
                  <c:v>1.60645889940497</c:v>
                </c:pt>
                <c:pt idx="234">
                  <c:v>1.63514917018612</c:v>
                </c:pt>
                <c:pt idx="235">
                  <c:v>1.65855021357138</c:v>
                </c:pt>
                <c:pt idx="236">
                  <c:v>1.63877590823177</c:v>
                </c:pt>
                <c:pt idx="237">
                  <c:v>1.55646528937597</c:v>
                </c:pt>
                <c:pt idx="238">
                  <c:v>1.52859680835724</c:v>
                </c:pt>
                <c:pt idx="239">
                  <c:v>1.55039266889306</c:v>
                </c:pt>
                <c:pt idx="240">
                  <c:v>1.54215833729135</c:v>
                </c:pt>
                <c:pt idx="241">
                  <c:v>1.57740697600034</c:v>
                </c:pt>
                <c:pt idx="242">
                  <c:v>1.5716599902498</c:v>
                </c:pt>
                <c:pt idx="243">
                  <c:v>1.54971306401099</c:v>
                </c:pt>
                <c:pt idx="244">
                  <c:v>1.58210323556146</c:v>
                </c:pt>
                <c:pt idx="245">
                  <c:v>1.62573210270592</c:v>
                </c:pt>
                <c:pt idx="246">
                  <c:v>1.6267972834829</c:v>
                </c:pt>
                <c:pt idx="247">
                  <c:v>1.65933072681395</c:v>
                </c:pt>
                <c:pt idx="248">
                  <c:v>1.66380967083915</c:v>
                </c:pt>
                <c:pt idx="249">
                  <c:v>1.59733384867727</c:v>
                </c:pt>
                <c:pt idx="250">
                  <c:v>1.63379739426037</c:v>
                </c:pt>
                <c:pt idx="251">
                  <c:v>1.60629251487541</c:v>
                </c:pt>
                <c:pt idx="252">
                  <c:v>1.54562958429462</c:v>
                </c:pt>
                <c:pt idx="253">
                  <c:v>1.55097903759217</c:v>
                </c:pt>
                <c:pt idx="254">
                  <c:v>1.53167874312465</c:v>
                </c:pt>
                <c:pt idx="255">
                  <c:v>1.57408013677627</c:v>
                </c:pt>
                <c:pt idx="256">
                  <c:v>1.59887960801449</c:v>
                </c:pt>
                <c:pt idx="257">
                  <c:v>1.55938713877191</c:v>
                </c:pt>
                <c:pt idx="258">
                  <c:v>1.57682763655365</c:v>
                </c:pt>
                <c:pt idx="259">
                  <c:v>1.57047337898649</c:v>
                </c:pt>
                <c:pt idx="260">
                  <c:v>1.49779778917393</c:v>
                </c:pt>
                <c:pt idx="261">
                  <c:v>1.48649762034941</c:v>
                </c:pt>
                <c:pt idx="262">
                  <c:v>1.40378191009988</c:v>
                </c:pt>
                <c:pt idx="263">
                  <c:v>1.40951164013657</c:v>
                </c:pt>
                <c:pt idx="264">
                  <c:v>1.47654514048594</c:v>
                </c:pt>
                <c:pt idx="265">
                  <c:v>1.40707805001004</c:v>
                </c:pt>
                <c:pt idx="266">
                  <c:v>1.4267050834895</c:v>
                </c:pt>
                <c:pt idx="267">
                  <c:v>1.42999857750544</c:v>
                </c:pt>
                <c:pt idx="268">
                  <c:v>1.40604162199655</c:v>
                </c:pt>
                <c:pt idx="269">
                  <c:v>1.36610821318771</c:v>
                </c:pt>
                <c:pt idx="270">
                  <c:v>1.36057288252457</c:v>
                </c:pt>
                <c:pt idx="271">
                  <c:v>1.40358213677499</c:v>
                </c:pt>
                <c:pt idx="272">
                  <c:v>1.38841432461663</c:v>
                </c:pt>
                <c:pt idx="273">
                  <c:v>1.4454763706496</c:v>
                </c:pt>
                <c:pt idx="274">
                  <c:v>1.40529477732481</c:v>
                </c:pt>
                <c:pt idx="275">
                  <c:v>1.46464968986338</c:v>
                </c:pt>
                <c:pt idx="276">
                  <c:v>1.47253984417373</c:v>
                </c:pt>
                <c:pt idx="277">
                  <c:v>1.48936163216227</c:v>
                </c:pt>
                <c:pt idx="278">
                  <c:v>1.46212675910487</c:v>
                </c:pt>
                <c:pt idx="279">
                  <c:v>1.50065647014858</c:v>
                </c:pt>
                <c:pt idx="280">
                  <c:v>1.44770200772744</c:v>
                </c:pt>
                <c:pt idx="281">
                  <c:v>1.4732014866837</c:v>
                </c:pt>
                <c:pt idx="282">
                  <c:v>1.4308336062044</c:v>
                </c:pt>
                <c:pt idx="283">
                  <c:v>1.43014993035382</c:v>
                </c:pt>
                <c:pt idx="284">
                  <c:v>1.38517967464058</c:v>
                </c:pt>
                <c:pt idx="285">
                  <c:v>1.34297508871909</c:v>
                </c:pt>
                <c:pt idx="286">
                  <c:v>1.32661363975624</c:v>
                </c:pt>
                <c:pt idx="287">
                  <c:v>1.30179182434629</c:v>
                </c:pt>
                <c:pt idx="288">
                  <c:v>1.32385882722071</c:v>
                </c:pt>
                <c:pt idx="289">
                  <c:v>1.32078893513854</c:v>
                </c:pt>
                <c:pt idx="290">
                  <c:v>1.32346401004585</c:v>
                </c:pt>
                <c:pt idx="291">
                  <c:v>1.36074831863097</c:v>
                </c:pt>
                <c:pt idx="292">
                  <c:v>1.36272032677641</c:v>
                </c:pt>
                <c:pt idx="293">
                  <c:v>1.35640752830307</c:v>
                </c:pt>
                <c:pt idx="294">
                  <c:v>1.34653611349586</c:v>
                </c:pt>
                <c:pt idx="295">
                  <c:v>1.30331765657852</c:v>
                </c:pt>
                <c:pt idx="296">
                  <c:v>1.31313173961956</c:v>
                </c:pt>
                <c:pt idx="297">
                  <c:v>1.31667284651336</c:v>
                </c:pt>
                <c:pt idx="298">
                  <c:v>1.2720638101606</c:v>
                </c:pt>
                <c:pt idx="299">
                  <c:v>1.14649933389858</c:v>
                </c:pt>
                <c:pt idx="300">
                  <c:v>0.9162392821963</c:v>
                </c:pt>
                <c:pt idx="301">
                  <c:v>0.957412408964936</c:v>
                </c:pt>
                <c:pt idx="302">
                  <c:v>0.890182804043984</c:v>
                </c:pt>
                <c:pt idx="303">
                  <c:v>0.978989114464146</c:v>
                </c:pt>
                <c:pt idx="304">
                  <c:v>0.94006642160135</c:v>
                </c:pt>
                <c:pt idx="305">
                  <c:v>0.879920175198299</c:v>
                </c:pt>
                <c:pt idx="306">
                  <c:v>0.802822923142515</c:v>
                </c:pt>
                <c:pt idx="307">
                  <c:v>0.893990697320741</c:v>
                </c:pt>
                <c:pt idx="308">
                  <c:v>0.873641468449799</c:v>
                </c:pt>
                <c:pt idx="309">
                  <c:v>0.877283719737943</c:v>
                </c:pt>
                <c:pt idx="310">
                  <c:v>0.885373641137752</c:v>
                </c:pt>
                <c:pt idx="311">
                  <c:v>0.870207045280868</c:v>
                </c:pt>
                <c:pt idx="312">
                  <c:v>0.927128823909633</c:v>
                </c:pt>
                <c:pt idx="313">
                  <c:v>0.884941165982416</c:v>
                </c:pt>
                <c:pt idx="314">
                  <c:v>0.844024028145112</c:v>
                </c:pt>
                <c:pt idx="315">
                  <c:v>0.825788742892023</c:v>
                </c:pt>
                <c:pt idx="316">
                  <c:v>0.819741608905063</c:v>
                </c:pt>
                <c:pt idx="317">
                  <c:v>0.861083830585015</c:v>
                </c:pt>
                <c:pt idx="318">
                  <c:v>0.818656926425058</c:v>
                </c:pt>
                <c:pt idx="319">
                  <c:v>0.760404772179723</c:v>
                </c:pt>
                <c:pt idx="320">
                  <c:v>0.725074460047129</c:v>
                </c:pt>
                <c:pt idx="321">
                  <c:v>0.672186175303753</c:v>
                </c:pt>
                <c:pt idx="322">
                  <c:v>0.740559306926926</c:v>
                </c:pt>
                <c:pt idx="323">
                  <c:v>0.752203851229716</c:v>
                </c:pt>
                <c:pt idx="324">
                  <c:v>0.797221906618207</c:v>
                </c:pt>
                <c:pt idx="325">
                  <c:v>0.822759187901207</c:v>
                </c:pt>
                <c:pt idx="326">
                  <c:v>0.836376433019188</c:v>
                </c:pt>
                <c:pt idx="327">
                  <c:v>0.849013217745652</c:v>
                </c:pt>
                <c:pt idx="328">
                  <c:v>0.845716606742778</c:v>
                </c:pt>
                <c:pt idx="329">
                  <c:v>0.856668032018499</c:v>
                </c:pt>
                <c:pt idx="330">
                  <c:v>0.905717878697434</c:v>
                </c:pt>
                <c:pt idx="331">
                  <c:v>0.859375016360571</c:v>
                </c:pt>
                <c:pt idx="332">
                  <c:v>0.863376001131056</c:v>
                </c:pt>
                <c:pt idx="333">
                  <c:v>0.89410654715014</c:v>
                </c:pt>
                <c:pt idx="334">
                  <c:v>0.91425717402831</c:v>
                </c:pt>
                <c:pt idx="335">
                  <c:v>0.92018971237096</c:v>
                </c:pt>
                <c:pt idx="336">
                  <c:v>0.895570222405435</c:v>
                </c:pt>
                <c:pt idx="337">
                  <c:v>0.893302252497443</c:v>
                </c:pt>
                <c:pt idx="338">
                  <c:v>0.87117671955296</c:v>
                </c:pt>
                <c:pt idx="339">
                  <c:v>0.854209445621244</c:v>
                </c:pt>
                <c:pt idx="340">
                  <c:v>0.911741533903778</c:v>
                </c:pt>
                <c:pt idx="341">
                  <c:v>0.948679042204725</c:v>
                </c:pt>
                <c:pt idx="342">
                  <c:v>0.956609106304772</c:v>
                </c:pt>
                <c:pt idx="343">
                  <c:v>0.978634553686986</c:v>
                </c:pt>
                <c:pt idx="344">
                  <c:v>0.972426285153199</c:v>
                </c:pt>
                <c:pt idx="345">
                  <c:v>0.993540368680954</c:v>
                </c:pt>
                <c:pt idx="346">
                  <c:v>0.99624774924769</c:v>
                </c:pt>
                <c:pt idx="347">
                  <c:v>0.984041268667467</c:v>
                </c:pt>
                <c:pt idx="348">
                  <c:v>1.00920842069813</c:v>
                </c:pt>
                <c:pt idx="349">
                  <c:v>1.0336578330124</c:v>
                </c:pt>
                <c:pt idx="350">
                  <c:v>1.01025045285819</c:v>
                </c:pt>
                <c:pt idx="351">
                  <c:v>0.991534615347552</c:v>
                </c:pt>
                <c:pt idx="352">
                  <c:v>1.03531357899711</c:v>
                </c:pt>
                <c:pt idx="353">
                  <c:v>1.05083995347474</c:v>
                </c:pt>
                <c:pt idx="354">
                  <c:v>1.04300448582584</c:v>
                </c:pt>
                <c:pt idx="355">
                  <c:v>1.00019950094026</c:v>
                </c:pt>
                <c:pt idx="356">
                  <c:v>1.03165948005888</c:v>
                </c:pt>
                <c:pt idx="357">
                  <c:v>1.05472846132354</c:v>
                </c:pt>
                <c:pt idx="358">
                  <c:v>1.05270093511971</c:v>
                </c:pt>
                <c:pt idx="359">
                  <c:v>1.05280703131688</c:v>
                </c:pt>
                <c:pt idx="360">
                  <c:v>1.06669153939986</c:v>
                </c:pt>
                <c:pt idx="361">
                  <c:v>1.06710618362417</c:v>
                </c:pt>
                <c:pt idx="362">
                  <c:v>1.06329936494464</c:v>
                </c:pt>
                <c:pt idx="363">
                  <c:v>1.0862077345893</c:v>
                </c:pt>
                <c:pt idx="364">
                  <c:v>1.07517877268056</c:v>
                </c:pt>
                <c:pt idx="365">
                  <c:v>1.10360981379305</c:v>
                </c:pt>
                <c:pt idx="366">
                  <c:v>1.0949493006674</c:v>
                </c:pt>
                <c:pt idx="367">
                  <c:v>1.0514265381764</c:v>
                </c:pt>
                <c:pt idx="368">
                  <c:v>1.0340547353627</c:v>
                </c:pt>
                <c:pt idx="369">
                  <c:v>1.02663291124564</c:v>
                </c:pt>
                <c:pt idx="370">
                  <c:v>1.03556813012013</c:v>
                </c:pt>
                <c:pt idx="371">
                  <c:v>1.06748125409454</c:v>
                </c:pt>
                <c:pt idx="372">
                  <c:v>1.06296762534189</c:v>
                </c:pt>
                <c:pt idx="373">
                  <c:v>1.09539193363179</c:v>
                </c:pt>
                <c:pt idx="374">
                  <c:v>1.10619905495003</c:v>
                </c:pt>
                <c:pt idx="375">
                  <c:v>1.11569084884004</c:v>
                </c:pt>
                <c:pt idx="376">
                  <c:v>1.12210737532576</c:v>
                </c:pt>
                <c:pt idx="377">
                  <c:v>1.13312423438753</c:v>
                </c:pt>
                <c:pt idx="378">
                  <c:v>1.14866602864811</c:v>
                </c:pt>
                <c:pt idx="379">
                  <c:v>1.14650972220791</c:v>
                </c:pt>
                <c:pt idx="380">
                  <c:v>1.1704456790013</c:v>
                </c:pt>
                <c:pt idx="381">
                  <c:v>1.14065673324267</c:v>
                </c:pt>
                <c:pt idx="382">
                  <c:v>1.06535579433142</c:v>
                </c:pt>
                <c:pt idx="383">
                  <c:v>1.0888778876714</c:v>
                </c:pt>
                <c:pt idx="384">
                  <c:v>1.04186513939808</c:v>
                </c:pt>
                <c:pt idx="385">
                  <c:v>1.0435113737581</c:v>
                </c:pt>
                <c:pt idx="386">
                  <c:v>1.01974629073577</c:v>
                </c:pt>
                <c:pt idx="387">
                  <c:v>1.04501804417038</c:v>
                </c:pt>
                <c:pt idx="388">
                  <c:v>1.06953258549584</c:v>
                </c:pt>
                <c:pt idx="389">
                  <c:v>1.02980323192357</c:v>
                </c:pt>
                <c:pt idx="390">
                  <c:v>0.976636873372412</c:v>
                </c:pt>
                <c:pt idx="391">
                  <c:v>1.02814618711286</c:v>
                </c:pt>
                <c:pt idx="392">
                  <c:v>1.01559432215366</c:v>
                </c:pt>
                <c:pt idx="393">
                  <c:v>1.05100131785627</c:v>
                </c:pt>
                <c:pt idx="394">
                  <c:v>1.04999049201649</c:v>
                </c:pt>
                <c:pt idx="395">
                  <c:v>1.06891996375081</c:v>
                </c:pt>
                <c:pt idx="396">
                  <c:v>1.02773924007025</c:v>
                </c:pt>
                <c:pt idx="397">
                  <c:v>1.02051473297167</c:v>
                </c:pt>
                <c:pt idx="398">
                  <c:v>1.0137312764187</c:v>
                </c:pt>
                <c:pt idx="399">
                  <c:v>1.05104880203623</c:v>
                </c:pt>
                <c:pt idx="400">
                  <c:v>1.05583394346162</c:v>
                </c:pt>
                <c:pt idx="401">
                  <c:v>1.07098813262576</c:v>
                </c:pt>
                <c:pt idx="402">
                  <c:v>1.09272641648877</c:v>
                </c:pt>
                <c:pt idx="403">
                  <c:v>1.09041231599294</c:v>
                </c:pt>
                <c:pt idx="404">
                  <c:v>1.10825452951471</c:v>
                </c:pt>
                <c:pt idx="405">
                  <c:v>1.11870599806172</c:v>
                </c:pt>
                <c:pt idx="406">
                  <c:v>1.12524014314856</c:v>
                </c:pt>
                <c:pt idx="407">
                  <c:v>1.12541133006689</c:v>
                </c:pt>
                <c:pt idx="408">
                  <c:v>1.16520715750726</c:v>
                </c:pt>
                <c:pt idx="409">
                  <c:v>1.1396058384363</c:v>
                </c:pt>
                <c:pt idx="410">
                  <c:v>1.14009988584496</c:v>
                </c:pt>
                <c:pt idx="411">
                  <c:v>1.13024081144328</c:v>
                </c:pt>
                <c:pt idx="412">
                  <c:v>1.16330612278146</c:v>
                </c:pt>
                <c:pt idx="413">
                  <c:v>1.17811480843461</c:v>
                </c:pt>
                <c:pt idx="414">
                  <c:v>1.18144385008332</c:v>
                </c:pt>
                <c:pt idx="415">
                  <c:v>1.19359534635678</c:v>
                </c:pt>
                <c:pt idx="416">
                  <c:v>1.19442132779399</c:v>
                </c:pt>
                <c:pt idx="417">
                  <c:v>1.20751261204733</c:v>
                </c:pt>
                <c:pt idx="418">
                  <c:v>1.22798404614229</c:v>
                </c:pt>
                <c:pt idx="419">
                  <c:v>1.21855699576852</c:v>
                </c:pt>
                <c:pt idx="420">
                  <c:v>1.21188266731809</c:v>
                </c:pt>
                <c:pt idx="421">
                  <c:v>1.2442331865421</c:v>
                </c:pt>
                <c:pt idx="422">
                  <c:v>1.26146407581739</c:v>
                </c:pt>
                <c:pt idx="423">
                  <c:v>1.27455015515649</c:v>
                </c:pt>
                <c:pt idx="424">
                  <c:v>1.25240798140663</c:v>
                </c:pt>
                <c:pt idx="425">
                  <c:v>1.25361247984776</c:v>
                </c:pt>
                <c:pt idx="426">
                  <c:v>1.23750179808908</c:v>
                </c:pt>
                <c:pt idx="427">
                  <c:v>1.21348378838698</c:v>
                </c:pt>
                <c:pt idx="428">
                  <c:v>1.24586075126627</c:v>
                </c:pt>
                <c:pt idx="429">
                  <c:v>1.26338456897893</c:v>
                </c:pt>
                <c:pt idx="430">
                  <c:v>1.25935781157469</c:v>
                </c:pt>
                <c:pt idx="431">
                  <c:v>1.25128183713412</c:v>
                </c:pt>
                <c:pt idx="432">
                  <c:v>1.26795290676095</c:v>
                </c:pt>
                <c:pt idx="433">
                  <c:v>1.29258050650753</c:v>
                </c:pt>
                <c:pt idx="434">
                  <c:v>1.27019722823942</c:v>
                </c:pt>
                <c:pt idx="435">
                  <c:v>1.2678920641698</c:v>
                </c:pt>
                <c:pt idx="436">
                  <c:v>1.26361993070356</c:v>
                </c:pt>
                <c:pt idx="437">
                  <c:v>1.26156161608815</c:v>
                </c:pt>
                <c:pt idx="438">
                  <c:v>1.23189178831947</c:v>
                </c:pt>
                <c:pt idx="439">
                  <c:v>1.20392898129885</c:v>
                </c:pt>
                <c:pt idx="440">
                  <c:v>1.20442144777174</c:v>
                </c:pt>
                <c:pt idx="441">
                  <c:v>1.20152888123983</c:v>
                </c:pt>
                <c:pt idx="442">
                  <c:v>1.26716555919865</c:v>
                </c:pt>
                <c:pt idx="443">
                  <c:v>1.2710660297771</c:v>
                </c:pt>
                <c:pt idx="444">
                  <c:v>1.24463012993854</c:v>
                </c:pt>
                <c:pt idx="445">
                  <c:v>1.27164566405722</c:v>
                </c:pt>
                <c:pt idx="446">
                  <c:v>1.22077884219685</c:v>
                </c:pt>
                <c:pt idx="447">
                  <c:v>1.12970465884903</c:v>
                </c:pt>
                <c:pt idx="448">
                  <c:v>1.11016155728142</c:v>
                </c:pt>
                <c:pt idx="449">
                  <c:v>1.05684056374842</c:v>
                </c:pt>
                <c:pt idx="450">
                  <c:v>1.10579698628936</c:v>
                </c:pt>
                <c:pt idx="451">
                  <c:v>1.10313453357557</c:v>
                </c:pt>
                <c:pt idx="452">
                  <c:v>1.08442789538286</c:v>
                </c:pt>
                <c:pt idx="453">
                  <c:v>1.14097164910613</c:v>
                </c:pt>
                <c:pt idx="454">
                  <c:v>1.06374699412476</c:v>
                </c:pt>
                <c:pt idx="455">
                  <c:v>1.05904705267339</c:v>
                </c:pt>
                <c:pt idx="456">
                  <c:v>1.08131357213164</c:v>
                </c:pt>
                <c:pt idx="457">
                  <c:v>1.11818575191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Prices'!$N$156:$N$157</c:f>
              <c:strCache>
                <c:ptCount val="1"/>
                <c:pt idx="0">
                  <c:v>Dairy Index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s'!$L$158:$L$615</c:f>
              <c:strCache>
                <c:ptCount val="458"/>
                <c:pt idx="0">
                  <c:v>1/6/2003</c:v>
                </c:pt>
                <c:pt idx="1">
                  <c:v>1/13/2003</c:v>
                </c:pt>
                <c:pt idx="2">
                  <c:v>1/20/2003</c:v>
                </c:pt>
                <c:pt idx="3">
                  <c:v>1/27/2003</c:v>
                </c:pt>
                <c:pt idx="4">
                  <c:v>2/3/2003</c:v>
                </c:pt>
                <c:pt idx="5">
                  <c:v>2/10/2003</c:v>
                </c:pt>
                <c:pt idx="6">
                  <c:v>2/17/2003</c:v>
                </c:pt>
                <c:pt idx="7">
                  <c:v>2/24/2003</c:v>
                </c:pt>
                <c:pt idx="8">
                  <c:v>3/3/2003</c:v>
                </c:pt>
                <c:pt idx="9">
                  <c:v>3/10/2003</c:v>
                </c:pt>
                <c:pt idx="10">
                  <c:v>3/17/2003</c:v>
                </c:pt>
                <c:pt idx="11">
                  <c:v>3/24/2003</c:v>
                </c:pt>
                <c:pt idx="12">
                  <c:v>3/31/2003</c:v>
                </c:pt>
                <c:pt idx="13">
                  <c:v>4/7/2003</c:v>
                </c:pt>
                <c:pt idx="14">
                  <c:v>4/14/2003</c:v>
                </c:pt>
                <c:pt idx="15">
                  <c:v>4/21/2003</c:v>
                </c:pt>
                <c:pt idx="16">
                  <c:v>4/28/2003</c:v>
                </c:pt>
                <c:pt idx="17">
                  <c:v>5/5/2003</c:v>
                </c:pt>
                <c:pt idx="18">
                  <c:v>5/12/2003</c:v>
                </c:pt>
                <c:pt idx="19">
                  <c:v>5/19/2003</c:v>
                </c:pt>
                <c:pt idx="20">
                  <c:v>5/26/2003</c:v>
                </c:pt>
                <c:pt idx="21">
                  <c:v>6/2/2003</c:v>
                </c:pt>
                <c:pt idx="22">
                  <c:v>6/9/2003</c:v>
                </c:pt>
                <c:pt idx="23">
                  <c:v>6/16/2003</c:v>
                </c:pt>
                <c:pt idx="24">
                  <c:v>6/23/2003</c:v>
                </c:pt>
                <c:pt idx="25">
                  <c:v>6/30/2003</c:v>
                </c:pt>
                <c:pt idx="26">
                  <c:v>7/7/2003</c:v>
                </c:pt>
                <c:pt idx="27">
                  <c:v>7/14/2003</c:v>
                </c:pt>
                <c:pt idx="28">
                  <c:v>7/21/2003</c:v>
                </c:pt>
                <c:pt idx="29">
                  <c:v>7/28/2003</c:v>
                </c:pt>
                <c:pt idx="30">
                  <c:v>8/4/2003</c:v>
                </c:pt>
                <c:pt idx="31">
                  <c:v>8/11/2003</c:v>
                </c:pt>
                <c:pt idx="32">
                  <c:v>8/18/2003</c:v>
                </c:pt>
                <c:pt idx="33">
                  <c:v>8/25/2003</c:v>
                </c:pt>
                <c:pt idx="34">
                  <c:v>9/1/2003</c:v>
                </c:pt>
                <c:pt idx="35">
                  <c:v>9/8/2003</c:v>
                </c:pt>
                <c:pt idx="36">
                  <c:v>9/15/2003</c:v>
                </c:pt>
                <c:pt idx="37">
                  <c:v>9/22/2003</c:v>
                </c:pt>
                <c:pt idx="38">
                  <c:v>9/29/2003</c:v>
                </c:pt>
                <c:pt idx="39">
                  <c:v>10/6/2003</c:v>
                </c:pt>
                <c:pt idx="40">
                  <c:v>10/13/2003</c:v>
                </c:pt>
                <c:pt idx="41">
                  <c:v>10/20/2003</c:v>
                </c:pt>
                <c:pt idx="42">
                  <c:v>10/27/2003</c:v>
                </c:pt>
                <c:pt idx="43">
                  <c:v>11/3/2003</c:v>
                </c:pt>
                <c:pt idx="44">
                  <c:v>11/10/2003</c:v>
                </c:pt>
                <c:pt idx="45">
                  <c:v>11/17/2003</c:v>
                </c:pt>
                <c:pt idx="46">
                  <c:v>11/24/2003</c:v>
                </c:pt>
                <c:pt idx="47">
                  <c:v>12/1/2003</c:v>
                </c:pt>
                <c:pt idx="48">
                  <c:v>12/8/2003</c:v>
                </c:pt>
                <c:pt idx="49">
                  <c:v>12/15/2003</c:v>
                </c:pt>
                <c:pt idx="50">
                  <c:v>12/22/2003</c:v>
                </c:pt>
                <c:pt idx="51">
                  <c:v>12/29/2003</c:v>
                </c:pt>
                <c:pt idx="52">
                  <c:v>1/5/2004</c:v>
                </c:pt>
                <c:pt idx="53">
                  <c:v>1/12/2004</c:v>
                </c:pt>
                <c:pt idx="54">
                  <c:v>1/19/2004</c:v>
                </c:pt>
                <c:pt idx="55">
                  <c:v>1/26/2004</c:v>
                </c:pt>
                <c:pt idx="56">
                  <c:v>2/2/2004</c:v>
                </c:pt>
                <c:pt idx="57">
                  <c:v>2/9/2004</c:v>
                </c:pt>
                <c:pt idx="58">
                  <c:v>2/16/2004</c:v>
                </c:pt>
                <c:pt idx="59">
                  <c:v>2/23/2004</c:v>
                </c:pt>
                <c:pt idx="60">
                  <c:v>3/1/2004</c:v>
                </c:pt>
                <c:pt idx="61">
                  <c:v>3/8/2004</c:v>
                </c:pt>
                <c:pt idx="62">
                  <c:v>3/15/2004</c:v>
                </c:pt>
                <c:pt idx="63">
                  <c:v>3/22/2004</c:v>
                </c:pt>
                <c:pt idx="64">
                  <c:v>3/29/2004</c:v>
                </c:pt>
                <c:pt idx="65">
                  <c:v>4/5/2004</c:v>
                </c:pt>
                <c:pt idx="66">
                  <c:v>4/12/2004</c:v>
                </c:pt>
                <c:pt idx="67">
                  <c:v>4/19/2004</c:v>
                </c:pt>
                <c:pt idx="68">
                  <c:v>4/26/2004</c:v>
                </c:pt>
                <c:pt idx="69">
                  <c:v>5/3/2004</c:v>
                </c:pt>
                <c:pt idx="70">
                  <c:v>5/10/2004</c:v>
                </c:pt>
                <c:pt idx="71">
                  <c:v>5/17/2004</c:v>
                </c:pt>
                <c:pt idx="72">
                  <c:v>5/24/2004</c:v>
                </c:pt>
                <c:pt idx="73">
                  <c:v>5/31/2004</c:v>
                </c:pt>
                <c:pt idx="74">
                  <c:v>6/7/2004</c:v>
                </c:pt>
                <c:pt idx="75">
                  <c:v>6/14/2004</c:v>
                </c:pt>
                <c:pt idx="76">
                  <c:v>6/21/2004</c:v>
                </c:pt>
                <c:pt idx="77">
                  <c:v>6/28/2004</c:v>
                </c:pt>
                <c:pt idx="78">
                  <c:v>7/5/2004</c:v>
                </c:pt>
                <c:pt idx="79">
                  <c:v>7/12/2004</c:v>
                </c:pt>
                <c:pt idx="80">
                  <c:v>7/19/2004</c:v>
                </c:pt>
                <c:pt idx="81">
                  <c:v>7/26/2004</c:v>
                </c:pt>
                <c:pt idx="82">
                  <c:v>8/2/2004</c:v>
                </c:pt>
                <c:pt idx="83">
                  <c:v>8/9/2004</c:v>
                </c:pt>
                <c:pt idx="84">
                  <c:v>8/16/2004</c:v>
                </c:pt>
                <c:pt idx="85">
                  <c:v>8/23/2004</c:v>
                </c:pt>
                <c:pt idx="86">
                  <c:v>8/30/2004</c:v>
                </c:pt>
                <c:pt idx="87">
                  <c:v>9/6/2004</c:v>
                </c:pt>
                <c:pt idx="88">
                  <c:v>9/13/2004</c:v>
                </c:pt>
                <c:pt idx="89">
                  <c:v>9/20/2004</c:v>
                </c:pt>
                <c:pt idx="90">
                  <c:v>9/27/2004</c:v>
                </c:pt>
                <c:pt idx="91">
                  <c:v>10/4/2004</c:v>
                </c:pt>
                <c:pt idx="92">
                  <c:v>10/11/2004</c:v>
                </c:pt>
                <c:pt idx="93">
                  <c:v>10/18/2004</c:v>
                </c:pt>
                <c:pt idx="94">
                  <c:v>10/25/2004</c:v>
                </c:pt>
                <c:pt idx="95">
                  <c:v>11/1/2004</c:v>
                </c:pt>
                <c:pt idx="96">
                  <c:v>11/8/2004</c:v>
                </c:pt>
                <c:pt idx="97">
                  <c:v>11/15/2004</c:v>
                </c:pt>
                <c:pt idx="98">
                  <c:v>11/22/2004</c:v>
                </c:pt>
                <c:pt idx="99">
                  <c:v>11/29/2004</c:v>
                </c:pt>
                <c:pt idx="100">
                  <c:v>12/6/2004</c:v>
                </c:pt>
                <c:pt idx="101">
                  <c:v>12/13/2004</c:v>
                </c:pt>
                <c:pt idx="102">
                  <c:v>12/20/2004</c:v>
                </c:pt>
                <c:pt idx="103">
                  <c:v>12/27/2004</c:v>
                </c:pt>
                <c:pt idx="104">
                  <c:v>1/3/2005</c:v>
                </c:pt>
                <c:pt idx="105">
                  <c:v>1/10/2005</c:v>
                </c:pt>
                <c:pt idx="106">
                  <c:v>1/17/2005</c:v>
                </c:pt>
                <c:pt idx="107">
                  <c:v>1/24/2005</c:v>
                </c:pt>
                <c:pt idx="108">
                  <c:v>1/31/2005</c:v>
                </c:pt>
                <c:pt idx="109">
                  <c:v>2/7/2005</c:v>
                </c:pt>
                <c:pt idx="110">
                  <c:v>2/14/2005</c:v>
                </c:pt>
                <c:pt idx="111">
                  <c:v>2/21/2005</c:v>
                </c:pt>
                <c:pt idx="112">
                  <c:v>2/28/2005</c:v>
                </c:pt>
                <c:pt idx="113">
                  <c:v>3/7/2005</c:v>
                </c:pt>
                <c:pt idx="114">
                  <c:v>3/14/2005</c:v>
                </c:pt>
                <c:pt idx="115">
                  <c:v>3/21/2005</c:v>
                </c:pt>
                <c:pt idx="116">
                  <c:v>3/28/2005</c:v>
                </c:pt>
                <c:pt idx="117">
                  <c:v>4/4/2005</c:v>
                </c:pt>
                <c:pt idx="118">
                  <c:v>4/11/2005</c:v>
                </c:pt>
                <c:pt idx="119">
                  <c:v>4/18/2005</c:v>
                </c:pt>
                <c:pt idx="120">
                  <c:v>4/25/2005</c:v>
                </c:pt>
                <c:pt idx="121">
                  <c:v>5/2/2005</c:v>
                </c:pt>
                <c:pt idx="122">
                  <c:v>5/9/2005</c:v>
                </c:pt>
                <c:pt idx="123">
                  <c:v>5/16/2005</c:v>
                </c:pt>
                <c:pt idx="124">
                  <c:v>5/23/2005</c:v>
                </c:pt>
                <c:pt idx="125">
                  <c:v>5/30/2005</c:v>
                </c:pt>
                <c:pt idx="126">
                  <c:v>6/6/2005</c:v>
                </c:pt>
                <c:pt idx="127">
                  <c:v>6/13/2005</c:v>
                </c:pt>
                <c:pt idx="128">
                  <c:v>6/20/2005</c:v>
                </c:pt>
                <c:pt idx="129">
                  <c:v>6/27/2005</c:v>
                </c:pt>
                <c:pt idx="130">
                  <c:v>7/4/2005</c:v>
                </c:pt>
                <c:pt idx="131">
                  <c:v>7/11/2005</c:v>
                </c:pt>
                <c:pt idx="132">
                  <c:v>7/18/2005</c:v>
                </c:pt>
                <c:pt idx="133">
                  <c:v>7/25/2005</c:v>
                </c:pt>
                <c:pt idx="134">
                  <c:v>8/1/2005</c:v>
                </c:pt>
                <c:pt idx="135">
                  <c:v>8/8/2005</c:v>
                </c:pt>
                <c:pt idx="136">
                  <c:v>8/15/2005</c:v>
                </c:pt>
                <c:pt idx="137">
                  <c:v>8/22/2005</c:v>
                </c:pt>
                <c:pt idx="138">
                  <c:v>8/29/2005</c:v>
                </c:pt>
                <c:pt idx="139">
                  <c:v>9/5/2005</c:v>
                </c:pt>
                <c:pt idx="140">
                  <c:v>9/12/2005</c:v>
                </c:pt>
                <c:pt idx="141">
                  <c:v>9/19/2005</c:v>
                </c:pt>
                <c:pt idx="142">
                  <c:v>9/26/2005</c:v>
                </c:pt>
                <c:pt idx="143">
                  <c:v>10/3/2005</c:v>
                </c:pt>
                <c:pt idx="144">
                  <c:v>10/10/2005</c:v>
                </c:pt>
                <c:pt idx="145">
                  <c:v>10/17/2005</c:v>
                </c:pt>
                <c:pt idx="146">
                  <c:v>10/24/2005</c:v>
                </c:pt>
                <c:pt idx="147">
                  <c:v>10/31/2005</c:v>
                </c:pt>
                <c:pt idx="148">
                  <c:v>11/7/2005</c:v>
                </c:pt>
                <c:pt idx="149">
                  <c:v>11/14/2005</c:v>
                </c:pt>
                <c:pt idx="150">
                  <c:v>11/21/2005</c:v>
                </c:pt>
                <c:pt idx="151">
                  <c:v>11/28/2005</c:v>
                </c:pt>
                <c:pt idx="152">
                  <c:v>12/5/2005</c:v>
                </c:pt>
                <c:pt idx="153">
                  <c:v>12/12/2005</c:v>
                </c:pt>
                <c:pt idx="154">
                  <c:v>12/19/2005</c:v>
                </c:pt>
                <c:pt idx="155">
                  <c:v>12/26/2005</c:v>
                </c:pt>
                <c:pt idx="156">
                  <c:v>1/2/2006</c:v>
                </c:pt>
                <c:pt idx="157">
                  <c:v>1/9/2006</c:v>
                </c:pt>
                <c:pt idx="158">
                  <c:v>1/16/2006</c:v>
                </c:pt>
                <c:pt idx="159">
                  <c:v>1/23/2006</c:v>
                </c:pt>
                <c:pt idx="160">
                  <c:v>1/30/2006</c:v>
                </c:pt>
                <c:pt idx="161">
                  <c:v>2/6/2006</c:v>
                </c:pt>
                <c:pt idx="162">
                  <c:v>2/13/2006</c:v>
                </c:pt>
                <c:pt idx="163">
                  <c:v>2/20/2006</c:v>
                </c:pt>
                <c:pt idx="164">
                  <c:v>2/27/2006</c:v>
                </c:pt>
                <c:pt idx="165">
                  <c:v>3/6/2006</c:v>
                </c:pt>
                <c:pt idx="166">
                  <c:v>3/13/2006</c:v>
                </c:pt>
                <c:pt idx="167">
                  <c:v>3/20/2006</c:v>
                </c:pt>
                <c:pt idx="168">
                  <c:v>3/27/2006</c:v>
                </c:pt>
                <c:pt idx="169">
                  <c:v>4/3/2006</c:v>
                </c:pt>
                <c:pt idx="170">
                  <c:v>4/10/2006</c:v>
                </c:pt>
                <c:pt idx="171">
                  <c:v>4/17/2006</c:v>
                </c:pt>
                <c:pt idx="172">
                  <c:v>4/24/2006</c:v>
                </c:pt>
                <c:pt idx="173">
                  <c:v>5/1/2006</c:v>
                </c:pt>
                <c:pt idx="174">
                  <c:v>5/8/2006</c:v>
                </c:pt>
                <c:pt idx="175">
                  <c:v>5/15/2006</c:v>
                </c:pt>
                <c:pt idx="176">
                  <c:v>5/22/2006</c:v>
                </c:pt>
                <c:pt idx="177">
                  <c:v>5/29/2006</c:v>
                </c:pt>
                <c:pt idx="178">
                  <c:v>6/5/2006</c:v>
                </c:pt>
                <c:pt idx="179">
                  <c:v>6/12/2006</c:v>
                </c:pt>
                <c:pt idx="180">
                  <c:v>6/19/2006</c:v>
                </c:pt>
                <c:pt idx="181">
                  <c:v>6/26/2006</c:v>
                </c:pt>
                <c:pt idx="182">
                  <c:v>7/3/2006</c:v>
                </c:pt>
                <c:pt idx="183">
                  <c:v>7/10/2006</c:v>
                </c:pt>
                <c:pt idx="184">
                  <c:v>7/17/2006</c:v>
                </c:pt>
                <c:pt idx="185">
                  <c:v>7/24/2006</c:v>
                </c:pt>
                <c:pt idx="186">
                  <c:v>7/31/2006</c:v>
                </c:pt>
                <c:pt idx="187">
                  <c:v>8/7/2006</c:v>
                </c:pt>
                <c:pt idx="188">
                  <c:v>8/14/2006</c:v>
                </c:pt>
                <c:pt idx="189">
                  <c:v>8/21/2006</c:v>
                </c:pt>
                <c:pt idx="190">
                  <c:v>8/28/2006</c:v>
                </c:pt>
                <c:pt idx="191">
                  <c:v>9/4/2006</c:v>
                </c:pt>
                <c:pt idx="192">
                  <c:v>9/11/2006</c:v>
                </c:pt>
                <c:pt idx="193">
                  <c:v>9/18/2006</c:v>
                </c:pt>
                <c:pt idx="194">
                  <c:v>9/25/2006</c:v>
                </c:pt>
                <c:pt idx="195">
                  <c:v>10/2/2006</c:v>
                </c:pt>
                <c:pt idx="196">
                  <c:v>10/9/2006</c:v>
                </c:pt>
                <c:pt idx="197">
                  <c:v>10/16/2006</c:v>
                </c:pt>
                <c:pt idx="198">
                  <c:v>10/23/2006</c:v>
                </c:pt>
                <c:pt idx="199">
                  <c:v>10/30/2006</c:v>
                </c:pt>
                <c:pt idx="200">
                  <c:v>11/6/2006</c:v>
                </c:pt>
                <c:pt idx="201">
                  <c:v>11/13/2006</c:v>
                </c:pt>
                <c:pt idx="202">
                  <c:v>11/20/2006</c:v>
                </c:pt>
                <c:pt idx="203">
                  <c:v>11/27/2006</c:v>
                </c:pt>
                <c:pt idx="204">
                  <c:v>12/4/2006</c:v>
                </c:pt>
                <c:pt idx="205">
                  <c:v>12/11/2006</c:v>
                </c:pt>
                <c:pt idx="206">
                  <c:v>12/18/2006</c:v>
                </c:pt>
                <c:pt idx="207">
                  <c:v>12/25/2006</c:v>
                </c:pt>
                <c:pt idx="208">
                  <c:v>1/1/2007</c:v>
                </c:pt>
                <c:pt idx="209">
                  <c:v>1/8/2007</c:v>
                </c:pt>
                <c:pt idx="210">
                  <c:v>1/15/2007</c:v>
                </c:pt>
                <c:pt idx="211">
                  <c:v>1/22/2007</c:v>
                </c:pt>
                <c:pt idx="212">
                  <c:v>1/29/2007</c:v>
                </c:pt>
                <c:pt idx="213">
                  <c:v>2/5/2007</c:v>
                </c:pt>
                <c:pt idx="214">
                  <c:v>2/12/2007</c:v>
                </c:pt>
                <c:pt idx="215">
                  <c:v>2/19/2007</c:v>
                </c:pt>
                <c:pt idx="216">
                  <c:v>2/26/2007</c:v>
                </c:pt>
                <c:pt idx="217">
                  <c:v>3/5/2007</c:v>
                </c:pt>
                <c:pt idx="218">
                  <c:v>3/12/2007</c:v>
                </c:pt>
                <c:pt idx="219">
                  <c:v>3/19/2007</c:v>
                </c:pt>
                <c:pt idx="220">
                  <c:v>3/26/2007</c:v>
                </c:pt>
                <c:pt idx="221">
                  <c:v>4/2/2007</c:v>
                </c:pt>
                <c:pt idx="222">
                  <c:v>4/9/2007</c:v>
                </c:pt>
                <c:pt idx="223">
                  <c:v>4/16/2007</c:v>
                </c:pt>
                <c:pt idx="224">
                  <c:v>4/23/2007</c:v>
                </c:pt>
                <c:pt idx="225">
                  <c:v>4/30/2007</c:v>
                </c:pt>
                <c:pt idx="226">
                  <c:v>5/7/2007</c:v>
                </c:pt>
                <c:pt idx="227">
                  <c:v>5/14/2007</c:v>
                </c:pt>
                <c:pt idx="228">
                  <c:v>5/21/2007</c:v>
                </c:pt>
                <c:pt idx="229">
                  <c:v>5/28/2007</c:v>
                </c:pt>
                <c:pt idx="230">
                  <c:v>6/4/2007</c:v>
                </c:pt>
                <c:pt idx="231">
                  <c:v>6/11/2007</c:v>
                </c:pt>
                <c:pt idx="232">
                  <c:v>6/18/2007</c:v>
                </c:pt>
                <c:pt idx="233">
                  <c:v>6/25/2007</c:v>
                </c:pt>
                <c:pt idx="234">
                  <c:v>7/2/2007</c:v>
                </c:pt>
                <c:pt idx="235">
                  <c:v>7/9/2007</c:v>
                </c:pt>
                <c:pt idx="236">
                  <c:v>7/16/2007</c:v>
                </c:pt>
                <c:pt idx="237">
                  <c:v>7/23/2007</c:v>
                </c:pt>
                <c:pt idx="238">
                  <c:v>7/30/2007</c:v>
                </c:pt>
                <c:pt idx="239">
                  <c:v>8/6/2007</c:v>
                </c:pt>
                <c:pt idx="240">
                  <c:v>8/13/2007</c:v>
                </c:pt>
                <c:pt idx="241">
                  <c:v>8/20/2007</c:v>
                </c:pt>
                <c:pt idx="242">
                  <c:v>8/27/2007</c:v>
                </c:pt>
                <c:pt idx="243">
                  <c:v>9/3/2007</c:v>
                </c:pt>
                <c:pt idx="244">
                  <c:v>9/10/2007</c:v>
                </c:pt>
                <c:pt idx="245">
                  <c:v>9/17/2007</c:v>
                </c:pt>
                <c:pt idx="246">
                  <c:v>9/24/2007</c:v>
                </c:pt>
                <c:pt idx="247">
                  <c:v>10/1/2007</c:v>
                </c:pt>
                <c:pt idx="248">
                  <c:v>10/8/2007</c:v>
                </c:pt>
                <c:pt idx="249">
                  <c:v>10/15/2007</c:v>
                </c:pt>
                <c:pt idx="250">
                  <c:v>10/22/2007</c:v>
                </c:pt>
                <c:pt idx="251">
                  <c:v>10/29/2007</c:v>
                </c:pt>
                <c:pt idx="252">
                  <c:v>11/5/2007</c:v>
                </c:pt>
                <c:pt idx="253">
                  <c:v>11/12/2007</c:v>
                </c:pt>
                <c:pt idx="254">
                  <c:v>11/19/2007</c:v>
                </c:pt>
                <c:pt idx="255">
                  <c:v>11/26/2007</c:v>
                </c:pt>
                <c:pt idx="256">
                  <c:v>12/3/2007</c:v>
                </c:pt>
                <c:pt idx="257">
                  <c:v>12/10/2007</c:v>
                </c:pt>
                <c:pt idx="258">
                  <c:v>12/17/2007</c:v>
                </c:pt>
                <c:pt idx="259">
                  <c:v>12/24/2007</c:v>
                </c:pt>
                <c:pt idx="260">
                  <c:v>12/31/2007</c:v>
                </c:pt>
                <c:pt idx="261">
                  <c:v>1/7/2008</c:v>
                </c:pt>
                <c:pt idx="262">
                  <c:v>1/14/2008</c:v>
                </c:pt>
                <c:pt idx="263">
                  <c:v>1/21/2008</c:v>
                </c:pt>
                <c:pt idx="264">
                  <c:v>1/28/2008</c:v>
                </c:pt>
                <c:pt idx="265">
                  <c:v>2/4/2008</c:v>
                </c:pt>
                <c:pt idx="266">
                  <c:v>2/11/2008</c:v>
                </c:pt>
                <c:pt idx="267">
                  <c:v>2/18/2008</c:v>
                </c:pt>
                <c:pt idx="268">
                  <c:v>2/25/2008</c:v>
                </c:pt>
                <c:pt idx="269">
                  <c:v>3/3/2008</c:v>
                </c:pt>
                <c:pt idx="270">
                  <c:v>3/10/2008</c:v>
                </c:pt>
                <c:pt idx="271">
                  <c:v>3/17/2008</c:v>
                </c:pt>
                <c:pt idx="272">
                  <c:v>3/24/2008</c:v>
                </c:pt>
                <c:pt idx="273">
                  <c:v>3/31/2008</c:v>
                </c:pt>
                <c:pt idx="274">
                  <c:v>4/7/2008</c:v>
                </c:pt>
                <c:pt idx="275">
                  <c:v>4/14/2008</c:v>
                </c:pt>
                <c:pt idx="276">
                  <c:v>4/21/2008</c:v>
                </c:pt>
                <c:pt idx="277">
                  <c:v>4/28/2008</c:v>
                </c:pt>
                <c:pt idx="278">
                  <c:v>5/5/2008</c:v>
                </c:pt>
                <c:pt idx="279">
                  <c:v>5/12/2008</c:v>
                </c:pt>
                <c:pt idx="280">
                  <c:v>5/20/2008</c:v>
                </c:pt>
                <c:pt idx="281">
                  <c:v>5/26/2008</c:v>
                </c:pt>
                <c:pt idx="282">
                  <c:v>6/2/2008</c:v>
                </c:pt>
                <c:pt idx="283">
                  <c:v>6/10/2008</c:v>
                </c:pt>
                <c:pt idx="284">
                  <c:v>6/16/2008</c:v>
                </c:pt>
                <c:pt idx="285">
                  <c:v>6/23/2008</c:v>
                </c:pt>
                <c:pt idx="286">
                  <c:v>6/30/2008</c:v>
                </c:pt>
                <c:pt idx="287">
                  <c:v>7/7/2008</c:v>
                </c:pt>
                <c:pt idx="288">
                  <c:v>7/14/2008</c:v>
                </c:pt>
                <c:pt idx="289">
                  <c:v>7/21/2008</c:v>
                </c:pt>
                <c:pt idx="290">
                  <c:v>7/28/2008</c:v>
                </c:pt>
                <c:pt idx="291">
                  <c:v>8/4/2008</c:v>
                </c:pt>
                <c:pt idx="292">
                  <c:v>8/11/2008</c:v>
                </c:pt>
                <c:pt idx="293">
                  <c:v>8/18/2008</c:v>
                </c:pt>
                <c:pt idx="294">
                  <c:v>8/25/2008</c:v>
                </c:pt>
                <c:pt idx="295">
                  <c:v>9/1/2008</c:v>
                </c:pt>
                <c:pt idx="296">
                  <c:v>9/8/2008</c:v>
                </c:pt>
                <c:pt idx="297">
                  <c:v>9/15/2008</c:v>
                </c:pt>
                <c:pt idx="298">
                  <c:v>9/22/2008</c:v>
                </c:pt>
                <c:pt idx="299">
                  <c:v>9/29/2008</c:v>
                </c:pt>
                <c:pt idx="300">
                  <c:v>10/6/2008</c:v>
                </c:pt>
                <c:pt idx="301">
                  <c:v>10/13/2008</c:v>
                </c:pt>
                <c:pt idx="302">
                  <c:v>10/20/2008</c:v>
                </c:pt>
                <c:pt idx="303">
                  <c:v>10/28/2008</c:v>
                </c:pt>
                <c:pt idx="304">
                  <c:v>11/3/2008</c:v>
                </c:pt>
                <c:pt idx="305">
                  <c:v>11/10/2008</c:v>
                </c:pt>
                <c:pt idx="306">
                  <c:v>11/17/2008</c:v>
                </c:pt>
                <c:pt idx="307">
                  <c:v>11/24/2008</c:v>
                </c:pt>
                <c:pt idx="308">
                  <c:v>12/1/2008</c:v>
                </c:pt>
                <c:pt idx="309">
                  <c:v>12/9/2008</c:v>
                </c:pt>
                <c:pt idx="310">
                  <c:v>12/15/2008</c:v>
                </c:pt>
                <c:pt idx="311">
                  <c:v>12/22/2008</c:v>
                </c:pt>
                <c:pt idx="312">
                  <c:v>12/29/2008</c:v>
                </c:pt>
                <c:pt idx="313">
                  <c:v>1/5/2009</c:v>
                </c:pt>
                <c:pt idx="314">
                  <c:v>1/12/2009</c:v>
                </c:pt>
                <c:pt idx="315">
                  <c:v>1/19/2009</c:v>
                </c:pt>
                <c:pt idx="316">
                  <c:v>1/28/2009</c:v>
                </c:pt>
                <c:pt idx="317">
                  <c:v>2/2/2009</c:v>
                </c:pt>
                <c:pt idx="318">
                  <c:v>2/9/2009</c:v>
                </c:pt>
                <c:pt idx="319">
                  <c:v>2/16/2009</c:v>
                </c:pt>
                <c:pt idx="320">
                  <c:v>2/23/2009</c:v>
                </c:pt>
                <c:pt idx="321">
                  <c:v>3/2/2009</c:v>
                </c:pt>
                <c:pt idx="322">
                  <c:v>3/9/2009</c:v>
                </c:pt>
                <c:pt idx="323">
                  <c:v>3/16/2009</c:v>
                </c:pt>
                <c:pt idx="324">
                  <c:v>3/23/2009</c:v>
                </c:pt>
                <c:pt idx="325">
                  <c:v>3/30/2009</c:v>
                </c:pt>
                <c:pt idx="326">
                  <c:v>4/6/2009</c:v>
                </c:pt>
                <c:pt idx="327">
                  <c:v>4/13/2009</c:v>
                </c:pt>
                <c:pt idx="328">
                  <c:v>4/20/2009</c:v>
                </c:pt>
                <c:pt idx="329">
                  <c:v>4/27/2009</c:v>
                </c:pt>
                <c:pt idx="330">
                  <c:v>5/4/2009</c:v>
                </c:pt>
                <c:pt idx="331">
                  <c:v>5/11/2009</c:v>
                </c:pt>
                <c:pt idx="332">
                  <c:v>5/18/2009</c:v>
                </c:pt>
                <c:pt idx="333">
                  <c:v>5/25/2009</c:v>
                </c:pt>
                <c:pt idx="334">
                  <c:v>6/1/2009</c:v>
                </c:pt>
                <c:pt idx="335">
                  <c:v>6/8/2009</c:v>
                </c:pt>
                <c:pt idx="336">
                  <c:v>6/15/2009</c:v>
                </c:pt>
                <c:pt idx="337">
                  <c:v>6/22/2009</c:v>
                </c:pt>
                <c:pt idx="338">
                  <c:v>6/29/2009</c:v>
                </c:pt>
                <c:pt idx="339">
                  <c:v>7/6/2009</c:v>
                </c:pt>
                <c:pt idx="340">
                  <c:v>7/13/2009</c:v>
                </c:pt>
                <c:pt idx="341">
                  <c:v>7/20/2009</c:v>
                </c:pt>
                <c:pt idx="342">
                  <c:v>7/27/2009</c:v>
                </c:pt>
                <c:pt idx="343">
                  <c:v>8/3/2009</c:v>
                </c:pt>
                <c:pt idx="344">
                  <c:v>8/11/2009</c:v>
                </c:pt>
                <c:pt idx="345">
                  <c:v>8/17/2009</c:v>
                </c:pt>
                <c:pt idx="346">
                  <c:v>8/24/2009</c:v>
                </c:pt>
                <c:pt idx="347">
                  <c:v>8/31/2009</c:v>
                </c:pt>
                <c:pt idx="348">
                  <c:v>9/7/2009</c:v>
                </c:pt>
                <c:pt idx="349">
                  <c:v>9/14/2009</c:v>
                </c:pt>
                <c:pt idx="350">
                  <c:v>9/22/2009</c:v>
                </c:pt>
                <c:pt idx="351">
                  <c:v>9/28/2009</c:v>
                </c:pt>
                <c:pt idx="352">
                  <c:v>10/5/2009</c:v>
                </c:pt>
                <c:pt idx="353">
                  <c:v>10/12/2009</c:v>
                </c:pt>
                <c:pt idx="354">
                  <c:v>10/19/2009</c:v>
                </c:pt>
                <c:pt idx="355">
                  <c:v>10/26/2009</c:v>
                </c:pt>
                <c:pt idx="356">
                  <c:v>11/2/2009</c:v>
                </c:pt>
                <c:pt idx="357">
                  <c:v>11/9/2009</c:v>
                </c:pt>
                <c:pt idx="358">
                  <c:v>11/16/2009</c:v>
                </c:pt>
                <c:pt idx="359">
                  <c:v>11/23/2009</c:v>
                </c:pt>
                <c:pt idx="360">
                  <c:v>11/30/2009</c:v>
                </c:pt>
                <c:pt idx="361">
                  <c:v>12/7/2009</c:v>
                </c:pt>
                <c:pt idx="362">
                  <c:v>12/14/2009</c:v>
                </c:pt>
                <c:pt idx="363">
                  <c:v>12/21/2009</c:v>
                </c:pt>
                <c:pt idx="364">
                  <c:v>12/28/2009</c:v>
                </c:pt>
                <c:pt idx="365">
                  <c:v>1/4/2010</c:v>
                </c:pt>
                <c:pt idx="366">
                  <c:v>1/11/2010</c:v>
                </c:pt>
                <c:pt idx="367">
                  <c:v>1/18/2010</c:v>
                </c:pt>
                <c:pt idx="368">
                  <c:v>1/25/2010</c:v>
                </c:pt>
                <c:pt idx="369">
                  <c:v>2/1/2010</c:v>
                </c:pt>
                <c:pt idx="370">
                  <c:v>2/8/2010</c:v>
                </c:pt>
                <c:pt idx="371">
                  <c:v>2/17/2010</c:v>
                </c:pt>
                <c:pt idx="372">
                  <c:v>2/22/2010</c:v>
                </c:pt>
                <c:pt idx="373">
                  <c:v>3/1/2010</c:v>
                </c:pt>
                <c:pt idx="374">
                  <c:v>3/8/2010</c:v>
                </c:pt>
                <c:pt idx="375">
                  <c:v>3/15/2010</c:v>
                </c:pt>
                <c:pt idx="376">
                  <c:v>3/22/2010</c:v>
                </c:pt>
                <c:pt idx="377">
                  <c:v>3/29/2010</c:v>
                </c:pt>
                <c:pt idx="378">
                  <c:v>4/5/2010</c:v>
                </c:pt>
                <c:pt idx="379">
                  <c:v>4/12/2010</c:v>
                </c:pt>
                <c:pt idx="380">
                  <c:v>4/19/2010</c:v>
                </c:pt>
                <c:pt idx="381">
                  <c:v>4/26/2010</c:v>
                </c:pt>
                <c:pt idx="382">
                  <c:v>5/3/2010</c:v>
                </c:pt>
                <c:pt idx="383">
                  <c:v>5/10/2010</c:v>
                </c:pt>
                <c:pt idx="384">
                  <c:v>5/17/2010</c:v>
                </c:pt>
                <c:pt idx="385">
                  <c:v>5/24/2010</c:v>
                </c:pt>
                <c:pt idx="386">
                  <c:v>5/31/2010</c:v>
                </c:pt>
                <c:pt idx="387">
                  <c:v>6/7/2010</c:v>
                </c:pt>
                <c:pt idx="388">
                  <c:v>6/14/2010</c:v>
                </c:pt>
                <c:pt idx="389">
                  <c:v>6/21/2010</c:v>
                </c:pt>
                <c:pt idx="390">
                  <c:v>6/28/2010</c:v>
                </c:pt>
                <c:pt idx="391">
                  <c:v>7/5/2010</c:v>
                </c:pt>
                <c:pt idx="392">
                  <c:v>7/12/2010</c:v>
                </c:pt>
                <c:pt idx="393">
                  <c:v>7/19/2010</c:v>
                </c:pt>
                <c:pt idx="394">
                  <c:v>7/26/2010</c:v>
                </c:pt>
                <c:pt idx="395">
                  <c:v>8/2/2010</c:v>
                </c:pt>
                <c:pt idx="396">
                  <c:v>8/10/2010</c:v>
                </c:pt>
                <c:pt idx="397">
                  <c:v>8/16/2010</c:v>
                </c:pt>
                <c:pt idx="398">
                  <c:v>8/23/2010</c:v>
                </c:pt>
                <c:pt idx="399">
                  <c:v>8/30/2010</c:v>
                </c:pt>
                <c:pt idx="400">
                  <c:v>9/6/2010</c:v>
                </c:pt>
                <c:pt idx="401">
                  <c:v>9/13/2010</c:v>
                </c:pt>
                <c:pt idx="402">
                  <c:v>9/20/2010</c:v>
                </c:pt>
                <c:pt idx="403">
                  <c:v>9/27/2010</c:v>
                </c:pt>
                <c:pt idx="404">
                  <c:v>10/4/2010</c:v>
                </c:pt>
                <c:pt idx="405">
                  <c:v>10/11/2010</c:v>
                </c:pt>
                <c:pt idx="406">
                  <c:v>10/18/2010</c:v>
                </c:pt>
                <c:pt idx="407">
                  <c:v>10/25/2010</c:v>
                </c:pt>
                <c:pt idx="408">
                  <c:v>11/1/2010</c:v>
                </c:pt>
                <c:pt idx="409">
                  <c:v>11/8/2010</c:v>
                </c:pt>
                <c:pt idx="410">
                  <c:v>11/15/2010</c:v>
                </c:pt>
                <c:pt idx="411">
                  <c:v>11/22/2010</c:v>
                </c:pt>
                <c:pt idx="412">
                  <c:v>11/29/2010</c:v>
                </c:pt>
                <c:pt idx="413">
                  <c:v>12/6/2010</c:v>
                </c:pt>
                <c:pt idx="414">
                  <c:v>12/13/2010</c:v>
                </c:pt>
                <c:pt idx="415">
                  <c:v>12/20/2010</c:v>
                </c:pt>
                <c:pt idx="416">
                  <c:v>12/27/2010</c:v>
                </c:pt>
                <c:pt idx="417">
                  <c:v>1/3/2011</c:v>
                </c:pt>
                <c:pt idx="418">
                  <c:v>1/10/2011</c:v>
                </c:pt>
                <c:pt idx="419">
                  <c:v>1/17/2011</c:v>
                </c:pt>
                <c:pt idx="420">
                  <c:v>1/24/2011</c:v>
                </c:pt>
                <c:pt idx="421">
                  <c:v>1/31/2011</c:v>
                </c:pt>
                <c:pt idx="422">
                  <c:v>2/7/2011</c:v>
                </c:pt>
                <c:pt idx="423">
                  <c:v>2/14/2011</c:v>
                </c:pt>
                <c:pt idx="424">
                  <c:v>2/21/2011</c:v>
                </c:pt>
                <c:pt idx="425">
                  <c:v>2/28/2011</c:v>
                </c:pt>
                <c:pt idx="426">
                  <c:v>3/7/2011</c:v>
                </c:pt>
                <c:pt idx="427">
                  <c:v>3/14/2011</c:v>
                </c:pt>
                <c:pt idx="428">
                  <c:v>3/21/2011</c:v>
                </c:pt>
                <c:pt idx="429">
                  <c:v>3/28/2011</c:v>
                </c:pt>
                <c:pt idx="430">
                  <c:v>4/4/2011</c:v>
                </c:pt>
                <c:pt idx="431">
                  <c:v>4/11/2011</c:v>
                </c:pt>
                <c:pt idx="432">
                  <c:v>4/18/2011</c:v>
                </c:pt>
                <c:pt idx="433">
                  <c:v>4/25/2011</c:v>
                </c:pt>
                <c:pt idx="434">
                  <c:v>5/3/2011</c:v>
                </c:pt>
                <c:pt idx="435">
                  <c:v>5/9/2011</c:v>
                </c:pt>
                <c:pt idx="436">
                  <c:v>5/16/2011</c:v>
                </c:pt>
                <c:pt idx="437">
                  <c:v>5/23/2011</c:v>
                </c:pt>
                <c:pt idx="438">
                  <c:v>5/30/2011</c:v>
                </c:pt>
                <c:pt idx="439">
                  <c:v>6/6/2011</c:v>
                </c:pt>
                <c:pt idx="440">
                  <c:v>6/13/2011</c:v>
                </c:pt>
                <c:pt idx="441">
                  <c:v>6/20/2011</c:v>
                </c:pt>
                <c:pt idx="442">
                  <c:v>6/27/2011</c:v>
                </c:pt>
                <c:pt idx="443">
                  <c:v>7/4/2011</c:v>
                </c:pt>
                <c:pt idx="444">
                  <c:v>7/11/2011</c:v>
                </c:pt>
                <c:pt idx="445">
                  <c:v>7/18/2011</c:v>
                </c:pt>
                <c:pt idx="446">
                  <c:v>7/25/2011</c:v>
                </c:pt>
                <c:pt idx="447">
                  <c:v>8/1/2011</c:v>
                </c:pt>
                <c:pt idx="448">
                  <c:v>8/8/2011</c:v>
                </c:pt>
                <c:pt idx="449">
                  <c:v>8/15/2011</c:v>
                </c:pt>
                <c:pt idx="450">
                  <c:v>8/22/2011</c:v>
                </c:pt>
                <c:pt idx="451">
                  <c:v>8/29/2011</c:v>
                </c:pt>
                <c:pt idx="452">
                  <c:v>9/5/2011</c:v>
                </c:pt>
                <c:pt idx="453">
                  <c:v>9/12/2011</c:v>
                </c:pt>
                <c:pt idx="454">
                  <c:v>9/19/2011</c:v>
                </c:pt>
                <c:pt idx="455">
                  <c:v>9/26/2011</c:v>
                </c:pt>
                <c:pt idx="456">
                  <c:v>10/3/2011</c:v>
                </c:pt>
                <c:pt idx="457">
                  <c:v>10/10/2011</c:v>
                </c:pt>
              </c:strCache>
            </c:strRef>
          </c:cat>
          <c:val>
            <c:numRef>
              <c:f>'Stock Prices'!$N$158:$N$615</c:f>
              <c:numCache>
                <c:formatCode>General</c:formatCode>
                <c:ptCount val="458"/>
                <c:pt idx="0">
                  <c:v>0.962259672017153</c:v>
                </c:pt>
                <c:pt idx="1">
                  <c:v>0.943574431089097</c:v>
                </c:pt>
                <c:pt idx="2">
                  <c:v>0.924889178304035</c:v>
                </c:pt>
                <c:pt idx="3">
                  <c:v>0.961163991464872</c:v>
                </c:pt>
                <c:pt idx="4">
                  <c:v>0.88422982306972</c:v>
                </c:pt>
                <c:pt idx="5">
                  <c:v>0.902462011744818</c:v>
                </c:pt>
                <c:pt idx="6">
                  <c:v>0.938565306500822</c:v>
                </c:pt>
                <c:pt idx="7">
                  <c:v>1.15167355224968</c:v>
                </c:pt>
                <c:pt idx="8">
                  <c:v>1.15167355224968</c:v>
                </c:pt>
                <c:pt idx="9">
                  <c:v>1.13353658603809</c:v>
                </c:pt>
                <c:pt idx="10">
                  <c:v>1.1862687257433</c:v>
                </c:pt>
                <c:pt idx="11">
                  <c:v>1.14976526942769</c:v>
                </c:pt>
                <c:pt idx="12">
                  <c:v>1.23625454661419</c:v>
                </c:pt>
                <c:pt idx="13">
                  <c:v>1.23625454661419</c:v>
                </c:pt>
                <c:pt idx="14">
                  <c:v>1.23625454661419</c:v>
                </c:pt>
                <c:pt idx="15">
                  <c:v>1.19989149729432</c:v>
                </c:pt>
                <c:pt idx="16">
                  <c:v>1.25244989178132</c:v>
                </c:pt>
                <c:pt idx="17">
                  <c:v>1.30500794840159</c:v>
                </c:pt>
                <c:pt idx="18">
                  <c:v>1.25024433502905</c:v>
                </c:pt>
                <c:pt idx="19">
                  <c:v>1.28546481436946</c:v>
                </c:pt>
                <c:pt idx="20">
                  <c:v>1.37177002582853</c:v>
                </c:pt>
                <c:pt idx="21">
                  <c:v>1.38947052981356</c:v>
                </c:pt>
                <c:pt idx="22">
                  <c:v>1.35337835695866</c:v>
                </c:pt>
                <c:pt idx="23">
                  <c:v>1.35337835695866</c:v>
                </c:pt>
                <c:pt idx="24">
                  <c:v>1.3885330180683</c:v>
                </c:pt>
                <c:pt idx="25">
                  <c:v>1.49143438430583</c:v>
                </c:pt>
                <c:pt idx="26">
                  <c:v>1.49143438430583</c:v>
                </c:pt>
                <c:pt idx="27">
                  <c:v>1.49143438430583</c:v>
                </c:pt>
                <c:pt idx="28">
                  <c:v>1.54377078526303</c:v>
                </c:pt>
                <c:pt idx="29">
                  <c:v>1.78933021379913</c:v>
                </c:pt>
                <c:pt idx="30">
                  <c:v>1.73591340486397</c:v>
                </c:pt>
                <c:pt idx="31">
                  <c:v>1.78773556377041</c:v>
                </c:pt>
                <c:pt idx="32">
                  <c:v>1.90639663507088</c:v>
                </c:pt>
                <c:pt idx="33">
                  <c:v>1.77985942698177</c:v>
                </c:pt>
                <c:pt idx="34">
                  <c:v>1.74461353410966</c:v>
                </c:pt>
                <c:pt idx="35">
                  <c:v>1.70936761749786</c:v>
                </c:pt>
                <c:pt idx="36">
                  <c:v>1.69183548824321</c:v>
                </c:pt>
                <c:pt idx="37">
                  <c:v>1.69183548824321</c:v>
                </c:pt>
                <c:pt idx="38">
                  <c:v>1.79337608703181</c:v>
                </c:pt>
                <c:pt idx="39">
                  <c:v>1.86170344018435</c:v>
                </c:pt>
                <c:pt idx="40">
                  <c:v>1.87902173660573</c:v>
                </c:pt>
                <c:pt idx="41">
                  <c:v>1.82608804644606</c:v>
                </c:pt>
                <c:pt idx="42">
                  <c:v>1.73699291087212</c:v>
                </c:pt>
                <c:pt idx="43">
                  <c:v>1.82174108015471</c:v>
                </c:pt>
                <c:pt idx="44">
                  <c:v>1.87306112398892</c:v>
                </c:pt>
                <c:pt idx="45">
                  <c:v>1.92438107737786</c:v>
                </c:pt>
                <c:pt idx="46">
                  <c:v>2.05830509122866</c:v>
                </c:pt>
                <c:pt idx="47">
                  <c:v>2.07552950213016</c:v>
                </c:pt>
                <c:pt idx="48">
                  <c:v>2.09275391220442</c:v>
                </c:pt>
                <c:pt idx="49">
                  <c:v>2.1270621217484</c:v>
                </c:pt>
                <c:pt idx="50">
                  <c:v>2.1951339188343</c:v>
                </c:pt>
                <c:pt idx="51">
                  <c:v>2.1951339188343</c:v>
                </c:pt>
                <c:pt idx="52">
                  <c:v>2.1951339188343</c:v>
                </c:pt>
                <c:pt idx="53">
                  <c:v>2.12488363833171</c:v>
                </c:pt>
                <c:pt idx="54">
                  <c:v>2.12488363833171</c:v>
                </c:pt>
                <c:pt idx="55">
                  <c:v>2.10753755311994</c:v>
                </c:pt>
                <c:pt idx="56">
                  <c:v>2.27357121166313</c:v>
                </c:pt>
                <c:pt idx="57">
                  <c:v>2.29073032112424</c:v>
                </c:pt>
                <c:pt idx="58">
                  <c:v>2.39180834964283</c:v>
                </c:pt>
                <c:pt idx="59">
                  <c:v>2.55797295101069</c:v>
                </c:pt>
                <c:pt idx="60">
                  <c:v>2.50594458890004</c:v>
                </c:pt>
                <c:pt idx="61">
                  <c:v>2.59032780008726</c:v>
                </c:pt>
                <c:pt idx="62">
                  <c:v>2.59032780008726</c:v>
                </c:pt>
                <c:pt idx="63">
                  <c:v>2.60742573543326</c:v>
                </c:pt>
                <c:pt idx="64">
                  <c:v>2.59021494201845</c:v>
                </c:pt>
                <c:pt idx="65">
                  <c:v>2.57300414818567</c:v>
                </c:pt>
                <c:pt idx="66">
                  <c:v>2.60708417155714</c:v>
                </c:pt>
                <c:pt idx="67">
                  <c:v>2.60708417155714</c:v>
                </c:pt>
                <c:pt idx="68">
                  <c:v>2.5551139954168</c:v>
                </c:pt>
                <c:pt idx="69">
                  <c:v>2.4855827935032</c:v>
                </c:pt>
                <c:pt idx="70">
                  <c:v>2.50266590400268</c:v>
                </c:pt>
                <c:pt idx="71">
                  <c:v>2.48546538334687</c:v>
                </c:pt>
                <c:pt idx="72">
                  <c:v>2.5531012679801</c:v>
                </c:pt>
                <c:pt idx="73">
                  <c:v>2.60399533731957</c:v>
                </c:pt>
                <c:pt idx="74">
                  <c:v>2.55208673466471</c:v>
                </c:pt>
                <c:pt idx="75">
                  <c:v>2.55208673466471</c:v>
                </c:pt>
                <c:pt idx="76">
                  <c:v>2.8431458630517</c:v>
                </c:pt>
                <c:pt idx="77">
                  <c:v>3.00849162685825</c:v>
                </c:pt>
                <c:pt idx="78">
                  <c:v>2.99144630292218</c:v>
                </c:pt>
                <c:pt idx="79">
                  <c:v>2.74349231943835</c:v>
                </c:pt>
                <c:pt idx="80">
                  <c:v>2.72650469662099</c:v>
                </c:pt>
                <c:pt idx="81">
                  <c:v>2.74338713258328</c:v>
                </c:pt>
                <c:pt idx="82">
                  <c:v>3.28001393896471</c:v>
                </c:pt>
                <c:pt idx="83">
                  <c:v>3.17856212156068</c:v>
                </c:pt>
                <c:pt idx="84">
                  <c:v>3.19516039490008</c:v>
                </c:pt>
                <c:pt idx="85">
                  <c:v>3.17847544630712</c:v>
                </c:pt>
                <c:pt idx="86">
                  <c:v>3.11120361360749</c:v>
                </c:pt>
                <c:pt idx="87">
                  <c:v>3.20946031469378</c:v>
                </c:pt>
                <c:pt idx="88">
                  <c:v>3.25896454007907</c:v>
                </c:pt>
                <c:pt idx="89">
                  <c:v>3.12315470022013</c:v>
                </c:pt>
                <c:pt idx="90">
                  <c:v>3.188907754112</c:v>
                </c:pt>
                <c:pt idx="91">
                  <c:v>3.12177037427054</c:v>
                </c:pt>
                <c:pt idx="92">
                  <c:v>2.95113936130518</c:v>
                </c:pt>
                <c:pt idx="93">
                  <c:v>2.93451318008242</c:v>
                </c:pt>
                <c:pt idx="94">
                  <c:v>3.0642365411768</c:v>
                </c:pt>
                <c:pt idx="95">
                  <c:v>2.99725602643049</c:v>
                </c:pt>
                <c:pt idx="96">
                  <c:v>3.17408915882866</c:v>
                </c:pt>
                <c:pt idx="97">
                  <c:v>3.62057980436416</c:v>
                </c:pt>
                <c:pt idx="98">
                  <c:v>3.25908180101283</c:v>
                </c:pt>
                <c:pt idx="99">
                  <c:v>3.2427455171789</c:v>
                </c:pt>
                <c:pt idx="100">
                  <c:v>3.17690070636102</c:v>
                </c:pt>
                <c:pt idx="101">
                  <c:v>3.17690070636102</c:v>
                </c:pt>
                <c:pt idx="102">
                  <c:v>3.09437916525843</c:v>
                </c:pt>
                <c:pt idx="103">
                  <c:v>3.04513071195426</c:v>
                </c:pt>
                <c:pt idx="104">
                  <c:v>3.06137144758131</c:v>
                </c:pt>
                <c:pt idx="105">
                  <c:v>3.07761218300522</c:v>
                </c:pt>
                <c:pt idx="106">
                  <c:v>3.06128528963164</c:v>
                </c:pt>
                <c:pt idx="107">
                  <c:v>3.0120410327656</c:v>
                </c:pt>
                <c:pt idx="108">
                  <c:v>2.92951419825531</c:v>
                </c:pt>
                <c:pt idx="109">
                  <c:v>3.00977988215703</c:v>
                </c:pt>
                <c:pt idx="110">
                  <c:v>3.09004543571731</c:v>
                </c:pt>
                <c:pt idx="111">
                  <c:v>3.39930787002211</c:v>
                </c:pt>
                <c:pt idx="112">
                  <c:v>3.73798037244856</c:v>
                </c:pt>
                <c:pt idx="113">
                  <c:v>3.83342335418767</c:v>
                </c:pt>
                <c:pt idx="114">
                  <c:v>3.68564998188739</c:v>
                </c:pt>
                <c:pt idx="115">
                  <c:v>3.71769931411485</c:v>
                </c:pt>
                <c:pt idx="116">
                  <c:v>3.76567029342305</c:v>
                </c:pt>
                <c:pt idx="117">
                  <c:v>3.70074333512768</c:v>
                </c:pt>
                <c:pt idx="118">
                  <c:v>3.7167986459288</c:v>
                </c:pt>
                <c:pt idx="119">
                  <c:v>3.70067368074163</c:v>
                </c:pt>
                <c:pt idx="120">
                  <c:v>3.65208645745621</c:v>
                </c:pt>
                <c:pt idx="121">
                  <c:v>3.74736368157588</c:v>
                </c:pt>
                <c:pt idx="122">
                  <c:v>3.77939262597182</c:v>
                </c:pt>
                <c:pt idx="123">
                  <c:v>3.77939262597182</c:v>
                </c:pt>
                <c:pt idx="124">
                  <c:v>3.84318135752622</c:v>
                </c:pt>
                <c:pt idx="125">
                  <c:v>3.89112187135894</c:v>
                </c:pt>
                <c:pt idx="126">
                  <c:v>3.77690883722423</c:v>
                </c:pt>
                <c:pt idx="127">
                  <c:v>3.84065564729829</c:v>
                </c:pt>
                <c:pt idx="128">
                  <c:v>3.85669181108552</c:v>
                </c:pt>
                <c:pt idx="129">
                  <c:v>3.7754953002368</c:v>
                </c:pt>
                <c:pt idx="130">
                  <c:v>3.80749121461248</c:v>
                </c:pt>
                <c:pt idx="131">
                  <c:v>3.99555369659535</c:v>
                </c:pt>
                <c:pt idx="132">
                  <c:v>3.94712214971257</c:v>
                </c:pt>
                <c:pt idx="133">
                  <c:v>4.0265437859643</c:v>
                </c:pt>
                <c:pt idx="134">
                  <c:v>4.27536695538394</c:v>
                </c:pt>
                <c:pt idx="135">
                  <c:v>4.09549707761455</c:v>
                </c:pt>
                <c:pt idx="136">
                  <c:v>4.28310989855759</c:v>
                </c:pt>
                <c:pt idx="137">
                  <c:v>4.08690262133362</c:v>
                </c:pt>
                <c:pt idx="138">
                  <c:v>4.24350808829655</c:v>
                </c:pt>
                <c:pt idx="139">
                  <c:v>4.21148146013877</c:v>
                </c:pt>
                <c:pt idx="140">
                  <c:v>4.32169474118998</c:v>
                </c:pt>
                <c:pt idx="141">
                  <c:v>4.58463382004297</c:v>
                </c:pt>
                <c:pt idx="142">
                  <c:v>4.92211704738964</c:v>
                </c:pt>
                <c:pt idx="143">
                  <c:v>5.03202534382796</c:v>
                </c:pt>
                <c:pt idx="144">
                  <c:v>4.91966285267837</c:v>
                </c:pt>
                <c:pt idx="145">
                  <c:v>4.83966657218027</c:v>
                </c:pt>
                <c:pt idx="146">
                  <c:v>4.59559805567568</c:v>
                </c:pt>
                <c:pt idx="147">
                  <c:v>4.70520865673359</c:v>
                </c:pt>
                <c:pt idx="148">
                  <c:v>4.75249758399457</c:v>
                </c:pt>
                <c:pt idx="149">
                  <c:v>4.72070818396854</c:v>
                </c:pt>
                <c:pt idx="150">
                  <c:v>4.75228494507447</c:v>
                </c:pt>
                <c:pt idx="151">
                  <c:v>4.72049696738766</c:v>
                </c:pt>
                <c:pt idx="152">
                  <c:v>5.18765747670659</c:v>
                </c:pt>
                <c:pt idx="153">
                  <c:v>5.26590417093716</c:v>
                </c:pt>
                <c:pt idx="154">
                  <c:v>4.90709701850861</c:v>
                </c:pt>
                <c:pt idx="155">
                  <c:v>4.82782070596114</c:v>
                </c:pt>
                <c:pt idx="156">
                  <c:v>4.95201586854066</c:v>
                </c:pt>
                <c:pt idx="157">
                  <c:v>4.84072992974984</c:v>
                </c:pt>
                <c:pt idx="158">
                  <c:v>4.82498770472239</c:v>
                </c:pt>
                <c:pt idx="159">
                  <c:v>4.76170827044873</c:v>
                </c:pt>
                <c:pt idx="160">
                  <c:v>4.83964304240228</c:v>
                </c:pt>
                <c:pt idx="161">
                  <c:v>4.71227666430935</c:v>
                </c:pt>
                <c:pt idx="162">
                  <c:v>4.66491670119842</c:v>
                </c:pt>
                <c:pt idx="163">
                  <c:v>4.68059710823531</c:v>
                </c:pt>
                <c:pt idx="164">
                  <c:v>4.86538151671578</c:v>
                </c:pt>
                <c:pt idx="165">
                  <c:v>4.83389026427348</c:v>
                </c:pt>
                <c:pt idx="166">
                  <c:v>4.67434144911627</c:v>
                </c:pt>
                <c:pt idx="167">
                  <c:v>4.81342302497872</c:v>
                </c:pt>
                <c:pt idx="168">
                  <c:v>4.73438310408774</c:v>
                </c:pt>
                <c:pt idx="169">
                  <c:v>4.93391662219551</c:v>
                </c:pt>
                <c:pt idx="170">
                  <c:v>4.8549722720655</c:v>
                </c:pt>
                <c:pt idx="171">
                  <c:v>4.74408717184395</c:v>
                </c:pt>
                <c:pt idx="172">
                  <c:v>4.66514879200902</c:v>
                </c:pt>
                <c:pt idx="173">
                  <c:v>4.74277369096022</c:v>
                </c:pt>
                <c:pt idx="174">
                  <c:v>4.85109623258959</c:v>
                </c:pt>
                <c:pt idx="175">
                  <c:v>4.74029965914052</c:v>
                </c:pt>
                <c:pt idx="176">
                  <c:v>4.84856569514002</c:v>
                </c:pt>
                <c:pt idx="177">
                  <c:v>4.87974628938467</c:v>
                </c:pt>
                <c:pt idx="178">
                  <c:v>4.57314900566249</c:v>
                </c:pt>
                <c:pt idx="179">
                  <c:v>4.49443537558446</c:v>
                </c:pt>
                <c:pt idx="180">
                  <c:v>4.38384614907011</c:v>
                </c:pt>
                <c:pt idx="181">
                  <c:v>4.22499376436656</c:v>
                </c:pt>
                <c:pt idx="182">
                  <c:v>4.30223528980465</c:v>
                </c:pt>
                <c:pt idx="183">
                  <c:v>4.23942781974619</c:v>
                </c:pt>
                <c:pt idx="184">
                  <c:v>4.19240965403488</c:v>
                </c:pt>
                <c:pt idx="185">
                  <c:v>4.4199017861147</c:v>
                </c:pt>
                <c:pt idx="186">
                  <c:v>4.34139347361246</c:v>
                </c:pt>
                <c:pt idx="187">
                  <c:v>4.40319371253765</c:v>
                </c:pt>
                <c:pt idx="188">
                  <c:v>4.48030940885355</c:v>
                </c:pt>
                <c:pt idx="189">
                  <c:v>4.32197811286571</c:v>
                </c:pt>
                <c:pt idx="190">
                  <c:v>4.13127167181481</c:v>
                </c:pt>
                <c:pt idx="191">
                  <c:v>4.26873886452051</c:v>
                </c:pt>
                <c:pt idx="192">
                  <c:v>4.01285769723068</c:v>
                </c:pt>
                <c:pt idx="193">
                  <c:v>4.25340057050636</c:v>
                </c:pt>
                <c:pt idx="194">
                  <c:v>4.2688394280035</c:v>
                </c:pt>
                <c:pt idx="195">
                  <c:v>4.25334453103469</c:v>
                </c:pt>
                <c:pt idx="196">
                  <c:v>4.26878318512154</c:v>
                </c:pt>
                <c:pt idx="197">
                  <c:v>4.22212935260472</c:v>
                </c:pt>
                <c:pt idx="198">
                  <c:v>4.19108414396154</c:v>
                </c:pt>
                <c:pt idx="199">
                  <c:v>4.25249306887592</c:v>
                </c:pt>
                <c:pt idx="200">
                  <c:v>4.22145283566524</c:v>
                </c:pt>
                <c:pt idx="201">
                  <c:v>4.22145283566524</c:v>
                </c:pt>
                <c:pt idx="202">
                  <c:v>4.1434200623425</c:v>
                </c:pt>
                <c:pt idx="203">
                  <c:v>4.2652941444177</c:v>
                </c:pt>
                <c:pt idx="204">
                  <c:v>4.44682341858686</c:v>
                </c:pt>
                <c:pt idx="205">
                  <c:v>4.47759740589511</c:v>
                </c:pt>
                <c:pt idx="206">
                  <c:v>4.58439354798794</c:v>
                </c:pt>
                <c:pt idx="207">
                  <c:v>4.55341779805996</c:v>
                </c:pt>
                <c:pt idx="208">
                  <c:v>4.74978132982523</c:v>
                </c:pt>
                <c:pt idx="209">
                  <c:v>4.68769180085466</c:v>
                </c:pt>
                <c:pt idx="210">
                  <c:v>4.79440809274004</c:v>
                </c:pt>
                <c:pt idx="211">
                  <c:v>4.975921559433</c:v>
                </c:pt>
                <c:pt idx="212">
                  <c:v>4.975921559433</c:v>
                </c:pt>
                <c:pt idx="213">
                  <c:v>5.0826069658809</c:v>
                </c:pt>
                <c:pt idx="214">
                  <c:v>5.0826069658809</c:v>
                </c:pt>
                <c:pt idx="215">
                  <c:v>5.21936697352582</c:v>
                </c:pt>
                <c:pt idx="216">
                  <c:v>5.18848305516891</c:v>
                </c:pt>
                <c:pt idx="217">
                  <c:v>5.14208796461491</c:v>
                </c:pt>
                <c:pt idx="218">
                  <c:v>5.04887535847158</c:v>
                </c:pt>
                <c:pt idx="219">
                  <c:v>5.17054089283859</c:v>
                </c:pt>
                <c:pt idx="220">
                  <c:v>5.30721512944041</c:v>
                </c:pt>
                <c:pt idx="221">
                  <c:v>5.443889166376</c:v>
                </c:pt>
                <c:pt idx="222">
                  <c:v>5.38202612377023</c:v>
                </c:pt>
                <c:pt idx="223">
                  <c:v>5.44318616969045</c:v>
                </c:pt>
                <c:pt idx="224">
                  <c:v>5.44318616969045</c:v>
                </c:pt>
                <c:pt idx="225">
                  <c:v>5.47385208837702</c:v>
                </c:pt>
                <c:pt idx="226">
                  <c:v>5.44301340349441</c:v>
                </c:pt>
                <c:pt idx="227">
                  <c:v>5.41217471814703</c:v>
                </c:pt>
                <c:pt idx="228">
                  <c:v>5.36585054331277</c:v>
                </c:pt>
                <c:pt idx="229">
                  <c:v>5.44217971863036</c:v>
                </c:pt>
                <c:pt idx="230">
                  <c:v>5.44217971863036</c:v>
                </c:pt>
                <c:pt idx="231">
                  <c:v>5.62360250890239</c:v>
                </c:pt>
                <c:pt idx="232">
                  <c:v>5.89358727436925</c:v>
                </c:pt>
                <c:pt idx="233">
                  <c:v>6.1341752617882</c:v>
                </c:pt>
                <c:pt idx="234">
                  <c:v>6.16476971554235</c:v>
                </c:pt>
                <c:pt idx="235">
                  <c:v>6.07206466457939</c:v>
                </c:pt>
                <c:pt idx="236">
                  <c:v>5.80563457374987</c:v>
                </c:pt>
                <c:pt idx="237">
                  <c:v>5.69740389735554</c:v>
                </c:pt>
                <c:pt idx="238">
                  <c:v>5.87828905486899</c:v>
                </c:pt>
                <c:pt idx="239">
                  <c:v>5.57999410696937</c:v>
                </c:pt>
                <c:pt idx="240">
                  <c:v>5.54933472155631</c:v>
                </c:pt>
                <c:pt idx="241">
                  <c:v>5.48784561907805</c:v>
                </c:pt>
                <c:pt idx="242">
                  <c:v>6.05380503481005</c:v>
                </c:pt>
                <c:pt idx="243">
                  <c:v>6.24838164896131</c:v>
                </c:pt>
                <c:pt idx="244">
                  <c:v>6.60299490668444</c:v>
                </c:pt>
                <c:pt idx="245">
                  <c:v>6.37128710070179</c:v>
                </c:pt>
                <c:pt idx="246">
                  <c:v>6.56550315195274</c:v>
                </c:pt>
                <c:pt idx="247">
                  <c:v>6.96264230611168</c:v>
                </c:pt>
                <c:pt idx="248">
                  <c:v>7.17138811684294</c:v>
                </c:pt>
                <c:pt idx="249">
                  <c:v>6.84641525721549</c:v>
                </c:pt>
                <c:pt idx="250">
                  <c:v>6.67811501090861</c:v>
                </c:pt>
                <c:pt idx="251">
                  <c:v>6.73827861612505</c:v>
                </c:pt>
                <c:pt idx="252">
                  <c:v>6.70799416687278</c:v>
                </c:pt>
                <c:pt idx="253">
                  <c:v>6.70799416687278</c:v>
                </c:pt>
                <c:pt idx="254">
                  <c:v>6.58602727652252</c:v>
                </c:pt>
                <c:pt idx="255">
                  <c:v>6.40221923672876</c:v>
                </c:pt>
                <c:pt idx="256">
                  <c:v>5.96482445869739</c:v>
                </c:pt>
                <c:pt idx="257">
                  <c:v>6.09887109894053</c:v>
                </c:pt>
                <c:pt idx="258">
                  <c:v>6.23291761791398</c:v>
                </c:pt>
                <c:pt idx="259">
                  <c:v>6.03405920782574</c:v>
                </c:pt>
                <c:pt idx="260">
                  <c:v>6.06407946481109</c:v>
                </c:pt>
                <c:pt idx="261">
                  <c:v>6.01876857306696</c:v>
                </c:pt>
                <c:pt idx="262">
                  <c:v>5.98859924386823</c:v>
                </c:pt>
                <c:pt idx="263">
                  <c:v>6.00362710431103</c:v>
                </c:pt>
                <c:pt idx="264">
                  <c:v>5.98856153278083</c:v>
                </c:pt>
                <c:pt idx="265">
                  <c:v>5.98856153278083</c:v>
                </c:pt>
                <c:pt idx="266">
                  <c:v>6.19559415398555</c:v>
                </c:pt>
                <c:pt idx="267">
                  <c:v>6.29997486373408</c:v>
                </c:pt>
                <c:pt idx="268">
                  <c:v>6.3747085380061</c:v>
                </c:pt>
                <c:pt idx="269">
                  <c:v>6.50860465497102</c:v>
                </c:pt>
                <c:pt idx="270">
                  <c:v>6.55354341569586</c:v>
                </c:pt>
                <c:pt idx="271">
                  <c:v>6.19837642147963</c:v>
                </c:pt>
                <c:pt idx="272">
                  <c:v>6.27296668889128</c:v>
                </c:pt>
                <c:pt idx="273">
                  <c:v>6.19747881416858</c:v>
                </c:pt>
                <c:pt idx="274">
                  <c:v>6.36038488870479</c:v>
                </c:pt>
                <c:pt idx="275">
                  <c:v>6.50865232247907</c:v>
                </c:pt>
                <c:pt idx="276">
                  <c:v>7.35146411029174</c:v>
                </c:pt>
                <c:pt idx="277">
                  <c:v>7.30668347978433</c:v>
                </c:pt>
                <c:pt idx="278">
                  <c:v>7.35119133403404</c:v>
                </c:pt>
                <c:pt idx="279">
                  <c:v>7.41047545641861</c:v>
                </c:pt>
                <c:pt idx="280">
                  <c:v>7.3507132336817</c:v>
                </c:pt>
                <c:pt idx="281">
                  <c:v>7.75597327533762</c:v>
                </c:pt>
                <c:pt idx="282">
                  <c:v>7.80042023523017</c:v>
                </c:pt>
                <c:pt idx="283">
                  <c:v>7.38857220015013</c:v>
                </c:pt>
                <c:pt idx="284">
                  <c:v>6.9923888946015</c:v>
                </c:pt>
                <c:pt idx="285">
                  <c:v>6.84265321800507</c:v>
                </c:pt>
                <c:pt idx="286">
                  <c:v>6.35148974328349</c:v>
                </c:pt>
                <c:pt idx="287">
                  <c:v>6.23220943502393</c:v>
                </c:pt>
                <c:pt idx="288">
                  <c:v>6.12796455285276</c:v>
                </c:pt>
                <c:pt idx="289">
                  <c:v>6.30264520350564</c:v>
                </c:pt>
                <c:pt idx="290">
                  <c:v>7.14424619474802</c:v>
                </c:pt>
                <c:pt idx="291">
                  <c:v>7.41712494854411</c:v>
                </c:pt>
                <c:pt idx="292">
                  <c:v>7.44632626558757</c:v>
                </c:pt>
                <c:pt idx="293">
                  <c:v>7.54803376650784</c:v>
                </c:pt>
                <c:pt idx="294">
                  <c:v>7.45975166344085</c:v>
                </c:pt>
                <c:pt idx="295">
                  <c:v>7.3418084688336</c:v>
                </c:pt>
                <c:pt idx="296">
                  <c:v>7.38555323659463</c:v>
                </c:pt>
                <c:pt idx="297">
                  <c:v>6.83934976639392</c:v>
                </c:pt>
                <c:pt idx="298">
                  <c:v>6.78076825392566</c:v>
                </c:pt>
                <c:pt idx="299">
                  <c:v>6.48266450228834</c:v>
                </c:pt>
                <c:pt idx="300">
                  <c:v>6.19979385229008</c:v>
                </c:pt>
                <c:pt idx="301">
                  <c:v>5.97755522489461</c:v>
                </c:pt>
                <c:pt idx="302">
                  <c:v>5.33319527194138</c:v>
                </c:pt>
                <c:pt idx="303">
                  <c:v>5.51785163606089</c:v>
                </c:pt>
                <c:pt idx="304">
                  <c:v>5.75810335628225</c:v>
                </c:pt>
                <c:pt idx="305">
                  <c:v>6.39931155306277</c:v>
                </c:pt>
                <c:pt idx="306">
                  <c:v>5.81373764383171</c:v>
                </c:pt>
                <c:pt idx="307">
                  <c:v>5.38399203010368</c:v>
                </c:pt>
                <c:pt idx="308">
                  <c:v>5.254251004457</c:v>
                </c:pt>
                <c:pt idx="309">
                  <c:v>5.254251004457</c:v>
                </c:pt>
                <c:pt idx="310">
                  <c:v>5.98425988421563</c:v>
                </c:pt>
                <c:pt idx="311">
                  <c:v>5.84143067269659</c:v>
                </c:pt>
                <c:pt idx="312">
                  <c:v>5.78471730805985</c:v>
                </c:pt>
                <c:pt idx="313">
                  <c:v>5.86875826283935</c:v>
                </c:pt>
                <c:pt idx="314">
                  <c:v>6.00816525137563</c:v>
                </c:pt>
                <c:pt idx="315">
                  <c:v>5.8509866854228</c:v>
                </c:pt>
                <c:pt idx="316">
                  <c:v>5.7943180905262</c:v>
                </c:pt>
                <c:pt idx="317">
                  <c:v>5.75186868388878</c:v>
                </c:pt>
                <c:pt idx="318">
                  <c:v>5.91860118945311</c:v>
                </c:pt>
                <c:pt idx="319">
                  <c:v>5.80477842787191</c:v>
                </c:pt>
                <c:pt idx="320">
                  <c:v>5.9302166963647</c:v>
                </c:pt>
                <c:pt idx="321">
                  <c:v>5.85936499698175</c:v>
                </c:pt>
                <c:pt idx="322">
                  <c:v>6.02599323978531</c:v>
                </c:pt>
                <c:pt idx="323">
                  <c:v>6.12375193687996</c:v>
                </c:pt>
                <c:pt idx="324">
                  <c:v>5.92342443090158</c:v>
                </c:pt>
                <c:pt idx="325">
                  <c:v>6.15790956471475</c:v>
                </c:pt>
                <c:pt idx="326">
                  <c:v>6.11558699561151</c:v>
                </c:pt>
                <c:pt idx="327">
                  <c:v>6.26831106610189</c:v>
                </c:pt>
                <c:pt idx="328">
                  <c:v>6.59685670938408</c:v>
                </c:pt>
                <c:pt idx="329">
                  <c:v>7.28909716349739</c:v>
                </c:pt>
                <c:pt idx="330">
                  <c:v>7.01883626270625</c:v>
                </c:pt>
                <c:pt idx="331">
                  <c:v>7.01883626270625</c:v>
                </c:pt>
                <c:pt idx="332">
                  <c:v>7.2250852727633</c:v>
                </c:pt>
                <c:pt idx="333">
                  <c:v>7.29449104445668</c:v>
                </c:pt>
                <c:pt idx="334">
                  <c:v>6.99555299493663</c:v>
                </c:pt>
                <c:pt idx="335">
                  <c:v>7.11986026759511</c:v>
                </c:pt>
                <c:pt idx="336">
                  <c:v>7.44664160992422</c:v>
                </c:pt>
                <c:pt idx="337">
                  <c:v>7.86609105901223</c:v>
                </c:pt>
                <c:pt idx="338">
                  <c:v>8.20607876852945</c:v>
                </c:pt>
                <c:pt idx="339">
                  <c:v>7.88034176503561</c:v>
                </c:pt>
                <c:pt idx="340">
                  <c:v>8.29910454011798</c:v>
                </c:pt>
                <c:pt idx="341">
                  <c:v>8.73102533130094</c:v>
                </c:pt>
                <c:pt idx="342">
                  <c:v>9.0302486293019</c:v>
                </c:pt>
                <c:pt idx="343">
                  <c:v>9.04406691605231</c:v>
                </c:pt>
                <c:pt idx="344">
                  <c:v>8.29476682085772</c:v>
                </c:pt>
                <c:pt idx="345">
                  <c:v>8.41785712808432</c:v>
                </c:pt>
                <c:pt idx="346">
                  <c:v>7.50181183886701</c:v>
                </c:pt>
                <c:pt idx="347">
                  <c:v>8.08118687914488</c:v>
                </c:pt>
                <c:pt idx="348">
                  <c:v>7.70394977235424</c:v>
                </c:pt>
                <c:pt idx="349">
                  <c:v>7.66293485858908</c:v>
                </c:pt>
                <c:pt idx="350">
                  <c:v>7.6901566806749</c:v>
                </c:pt>
                <c:pt idx="351">
                  <c:v>7.95813350441327</c:v>
                </c:pt>
                <c:pt idx="352">
                  <c:v>7.90343821348154</c:v>
                </c:pt>
                <c:pt idx="353">
                  <c:v>7.97127930138682</c:v>
                </c:pt>
                <c:pt idx="354">
                  <c:v>7.93029576996897</c:v>
                </c:pt>
                <c:pt idx="355">
                  <c:v>7.861871740911</c:v>
                </c:pt>
                <c:pt idx="356">
                  <c:v>8.07691069838485</c:v>
                </c:pt>
                <c:pt idx="357">
                  <c:v>7.91178922642337</c:v>
                </c:pt>
                <c:pt idx="358">
                  <c:v>8.03340751019693</c:v>
                </c:pt>
                <c:pt idx="359">
                  <c:v>7.86833168453449</c:v>
                </c:pt>
                <c:pt idx="360">
                  <c:v>7.96305049265179</c:v>
                </c:pt>
                <c:pt idx="361">
                  <c:v>7.9494267930196</c:v>
                </c:pt>
                <c:pt idx="362">
                  <c:v>7.99015836014943</c:v>
                </c:pt>
                <c:pt idx="363">
                  <c:v>7.83900726295896</c:v>
                </c:pt>
                <c:pt idx="364">
                  <c:v>7.94713321533468</c:v>
                </c:pt>
                <c:pt idx="365">
                  <c:v>7.96072968266369</c:v>
                </c:pt>
                <c:pt idx="366">
                  <c:v>8.05542087179514</c:v>
                </c:pt>
                <c:pt idx="367">
                  <c:v>7.98709628176306</c:v>
                </c:pt>
                <c:pt idx="368">
                  <c:v>8.47531192323826</c:v>
                </c:pt>
                <c:pt idx="369">
                  <c:v>8.3107375886471</c:v>
                </c:pt>
                <c:pt idx="370">
                  <c:v>8.24256052387194</c:v>
                </c:pt>
                <c:pt idx="371">
                  <c:v>8.24256052387194</c:v>
                </c:pt>
                <c:pt idx="372">
                  <c:v>8.20172199017057</c:v>
                </c:pt>
                <c:pt idx="373">
                  <c:v>8.22883514540814</c:v>
                </c:pt>
                <c:pt idx="374">
                  <c:v>8.2016323598237</c:v>
                </c:pt>
                <c:pt idx="375">
                  <c:v>8.63792194657781</c:v>
                </c:pt>
                <c:pt idx="376">
                  <c:v>8.7991320119196</c:v>
                </c:pt>
                <c:pt idx="377">
                  <c:v>8.96034199310194</c:v>
                </c:pt>
                <c:pt idx="378">
                  <c:v>9.55048264011395</c:v>
                </c:pt>
                <c:pt idx="379">
                  <c:v>9.40050766811039</c:v>
                </c:pt>
                <c:pt idx="380">
                  <c:v>9.12602079052343</c:v>
                </c:pt>
                <c:pt idx="381">
                  <c:v>9.23354510702121</c:v>
                </c:pt>
                <c:pt idx="382">
                  <c:v>8.87518345521054</c:v>
                </c:pt>
                <c:pt idx="383">
                  <c:v>8.8209836931473</c:v>
                </c:pt>
                <c:pt idx="384">
                  <c:v>8.4485021478594</c:v>
                </c:pt>
                <c:pt idx="385">
                  <c:v>8.4485021478594</c:v>
                </c:pt>
                <c:pt idx="386">
                  <c:v>8.68800328600113</c:v>
                </c:pt>
                <c:pt idx="387">
                  <c:v>9.362634857753</c:v>
                </c:pt>
                <c:pt idx="388">
                  <c:v>9.32219144774767</c:v>
                </c:pt>
                <c:pt idx="389">
                  <c:v>8.95172449588049</c:v>
                </c:pt>
                <c:pt idx="390">
                  <c:v>9.52441375150092</c:v>
                </c:pt>
                <c:pt idx="391">
                  <c:v>9.76286771862429</c:v>
                </c:pt>
                <c:pt idx="392">
                  <c:v>9.70907767776665</c:v>
                </c:pt>
                <c:pt idx="393">
                  <c:v>9.58762828445034</c:v>
                </c:pt>
                <c:pt idx="394">
                  <c:v>10.2105891166561</c:v>
                </c:pt>
                <c:pt idx="395">
                  <c:v>10.2506568820686</c:v>
                </c:pt>
                <c:pt idx="396">
                  <c:v>9.8271851222635</c:v>
                </c:pt>
                <c:pt idx="397">
                  <c:v>9.78699208004943</c:v>
                </c:pt>
                <c:pt idx="398">
                  <c:v>9.84032731874899</c:v>
                </c:pt>
                <c:pt idx="399">
                  <c:v>9.75977848712312</c:v>
                </c:pt>
                <c:pt idx="400">
                  <c:v>9.52980771666957</c:v>
                </c:pt>
                <c:pt idx="401">
                  <c:v>10.200652940816</c:v>
                </c:pt>
                <c:pt idx="402">
                  <c:v>10.6442294758058</c:v>
                </c:pt>
                <c:pt idx="403">
                  <c:v>9.89938113153568</c:v>
                </c:pt>
                <c:pt idx="404">
                  <c:v>10.4799672337949</c:v>
                </c:pt>
                <c:pt idx="405">
                  <c:v>10.4134275357627</c:v>
                </c:pt>
                <c:pt idx="406">
                  <c:v>10.4795447581025</c:v>
                </c:pt>
                <c:pt idx="407">
                  <c:v>10.3460455672933</c:v>
                </c:pt>
                <c:pt idx="408">
                  <c:v>10.5950441158135</c:v>
                </c:pt>
                <c:pt idx="409">
                  <c:v>10.8181059150528</c:v>
                </c:pt>
                <c:pt idx="410">
                  <c:v>10.8445884396977</c:v>
                </c:pt>
                <c:pt idx="411">
                  <c:v>10.3426229492209</c:v>
                </c:pt>
                <c:pt idx="412">
                  <c:v>11.8094097382966</c:v>
                </c:pt>
                <c:pt idx="413">
                  <c:v>11.1760094981271</c:v>
                </c:pt>
                <c:pt idx="414">
                  <c:v>11.0043721926654</c:v>
                </c:pt>
                <c:pt idx="415">
                  <c:v>11.7022895759222</c:v>
                </c:pt>
                <c:pt idx="416">
                  <c:v>12.1386096831136</c:v>
                </c:pt>
                <c:pt idx="417">
                  <c:v>12.7873435100588</c:v>
                </c:pt>
                <c:pt idx="418">
                  <c:v>11.9376871993668</c:v>
                </c:pt>
                <c:pt idx="419">
                  <c:v>11.7540268506734</c:v>
                </c:pt>
                <c:pt idx="420">
                  <c:v>11.8447919878034</c:v>
                </c:pt>
                <c:pt idx="421">
                  <c:v>11.7533259581008</c:v>
                </c:pt>
                <c:pt idx="422">
                  <c:v>11.0838211819074</c:v>
                </c:pt>
                <c:pt idx="423">
                  <c:v>10.6194399883938</c:v>
                </c:pt>
                <c:pt idx="424">
                  <c:v>10.087025737084</c:v>
                </c:pt>
                <c:pt idx="425">
                  <c:v>10.7396479967399</c:v>
                </c:pt>
                <c:pt idx="426">
                  <c:v>10.530597152977</c:v>
                </c:pt>
                <c:pt idx="427">
                  <c:v>9.55534672651508</c:v>
                </c:pt>
                <c:pt idx="428">
                  <c:v>10.5337296845398</c:v>
                </c:pt>
                <c:pt idx="429">
                  <c:v>10.9360212348235</c:v>
                </c:pt>
                <c:pt idx="430">
                  <c:v>11.3752779200506</c:v>
                </c:pt>
                <c:pt idx="431">
                  <c:v>11.1817064098351</c:v>
                </c:pt>
                <c:pt idx="432">
                  <c:v>10.9881348173553</c:v>
                </c:pt>
                <c:pt idx="433">
                  <c:v>11.303363974514</c:v>
                </c:pt>
                <c:pt idx="434">
                  <c:v>11.3289083107516</c:v>
                </c:pt>
                <c:pt idx="435">
                  <c:v>11.9387386720646</c:v>
                </c:pt>
                <c:pt idx="436">
                  <c:v>12.2537632464811</c:v>
                </c:pt>
                <c:pt idx="437">
                  <c:v>11.5037014401129</c:v>
                </c:pt>
                <c:pt idx="438">
                  <c:v>11.401331897473</c:v>
                </c:pt>
                <c:pt idx="439">
                  <c:v>11.1826871346162</c:v>
                </c:pt>
                <c:pt idx="440">
                  <c:v>11.334490648555</c:v>
                </c:pt>
                <c:pt idx="441">
                  <c:v>10.8532064674097</c:v>
                </c:pt>
                <c:pt idx="442">
                  <c:v>10.4117472623823</c:v>
                </c:pt>
                <c:pt idx="443">
                  <c:v>10.9203434723453</c:v>
                </c:pt>
                <c:pt idx="444">
                  <c:v>10.7797636746927</c:v>
                </c:pt>
                <c:pt idx="445">
                  <c:v>10.7924532155044</c:v>
                </c:pt>
                <c:pt idx="446">
                  <c:v>11.4093327227445</c:v>
                </c:pt>
                <c:pt idx="447">
                  <c:v>11.1269726204815</c:v>
                </c:pt>
                <c:pt idx="448">
                  <c:v>9.92360718000615</c:v>
                </c:pt>
                <c:pt idx="449">
                  <c:v>10.1107329102053</c:v>
                </c:pt>
                <c:pt idx="450">
                  <c:v>10.2234233599813</c:v>
                </c:pt>
                <c:pt idx="451">
                  <c:v>10.7629137785269</c:v>
                </c:pt>
                <c:pt idx="452">
                  <c:v>10.8754845014195</c:v>
                </c:pt>
                <c:pt idx="453">
                  <c:v>10.7107972560088</c:v>
                </c:pt>
                <c:pt idx="454">
                  <c:v>10.6856249829513</c:v>
                </c:pt>
                <c:pt idx="455">
                  <c:v>10.6856249829513</c:v>
                </c:pt>
                <c:pt idx="456">
                  <c:v>10.4440598180301</c:v>
                </c:pt>
                <c:pt idx="457">
                  <c:v>10.4314841875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0654"/>
        <c:axId val="59172581"/>
      </c:lineChart>
      <c:catAx>
        <c:axId val="3740065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2581"/>
        <c:crossesAt val="0"/>
        <c:auto val="1"/>
        <c:lblAlgn val="ctr"/>
        <c:lblOffset val="100"/>
        <c:noMultiLvlLbl val="0"/>
      </c:catAx>
      <c:valAx>
        <c:axId val="5917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038669259019"/>
          <c:y val="0.465175555980373"/>
          <c:w val="0.14024627349319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10284840374689"/>
          <c:w val="0.870555195506589"/>
          <c:h val="0.971452239852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k Prices'!$S$107:$S$615</c:f>
              <c:numCache>
                <c:formatCode>General</c:formatCode>
                <c:ptCount val="509"/>
                <c:pt idx="0">
                  <c:v>1</c:v>
                </c:pt>
                <c:pt idx="1">
                  <c:v>1.00504233970875</c:v>
                </c:pt>
                <c:pt idx="2">
                  <c:v>0.995167759837589</c:v>
                </c:pt>
                <c:pt idx="3">
                  <c:v>0.971857800079083</c:v>
                </c:pt>
                <c:pt idx="4">
                  <c:v>0.978889268752519</c:v>
                </c:pt>
                <c:pt idx="5">
                  <c:v>0.966093148385979</c:v>
                </c:pt>
                <c:pt idx="6">
                  <c:v>1.00257351944746</c:v>
                </c:pt>
                <c:pt idx="7">
                  <c:v>1.03098346759743</c:v>
                </c:pt>
                <c:pt idx="8">
                  <c:v>1.0326203218077</c:v>
                </c:pt>
                <c:pt idx="9">
                  <c:v>1.01704279855943</c:v>
                </c:pt>
                <c:pt idx="10">
                  <c:v>1.01588228114881</c:v>
                </c:pt>
                <c:pt idx="11">
                  <c:v>0.993810635154021</c:v>
                </c:pt>
                <c:pt idx="12">
                  <c:v>0.983381876635447</c:v>
                </c:pt>
                <c:pt idx="13">
                  <c:v>0.995836038188489</c:v>
                </c:pt>
                <c:pt idx="14">
                  <c:v>0.951634541073954</c:v>
                </c:pt>
                <c:pt idx="15">
                  <c:v>0.949075894272705</c:v>
                </c:pt>
                <c:pt idx="16">
                  <c:v>0.932630458331758</c:v>
                </c:pt>
                <c:pt idx="17">
                  <c:v>0.977165359468813</c:v>
                </c:pt>
                <c:pt idx="18">
                  <c:v>0.956848745909691</c:v>
                </c:pt>
                <c:pt idx="19">
                  <c:v>0.942008342539708</c:v>
                </c:pt>
                <c:pt idx="20">
                  <c:v>0.906377528224278</c:v>
                </c:pt>
                <c:pt idx="21">
                  <c:v>0.888327778291204</c:v>
                </c:pt>
                <c:pt idx="22">
                  <c:v>0.87219299096852</c:v>
                </c:pt>
                <c:pt idx="23">
                  <c:v>0.872792387881243</c:v>
                </c:pt>
                <c:pt idx="24">
                  <c:v>0.872095512399971</c:v>
                </c:pt>
                <c:pt idx="25">
                  <c:v>0.810315162717174</c:v>
                </c:pt>
                <c:pt idx="26">
                  <c:v>0.74281783951958</c:v>
                </c:pt>
                <c:pt idx="27">
                  <c:v>0.747264477561398</c:v>
                </c:pt>
                <c:pt idx="28">
                  <c:v>0.757187067322585</c:v>
                </c:pt>
                <c:pt idx="29">
                  <c:v>0.795120979476019</c:v>
                </c:pt>
                <c:pt idx="30">
                  <c:v>0.812543792820018</c:v>
                </c:pt>
                <c:pt idx="31">
                  <c:v>0.823052600858923</c:v>
                </c:pt>
                <c:pt idx="32">
                  <c:v>0.801075804509261</c:v>
                </c:pt>
                <c:pt idx="33">
                  <c:v>0.781468276379319</c:v>
                </c:pt>
                <c:pt idx="34">
                  <c:v>0.777867013520053</c:v>
                </c:pt>
                <c:pt idx="35">
                  <c:v>0.738032523530481</c:v>
                </c:pt>
                <c:pt idx="36">
                  <c:v>0.72213082744794</c:v>
                </c:pt>
                <c:pt idx="37">
                  <c:v>0.698361508367425</c:v>
                </c:pt>
                <c:pt idx="38">
                  <c:v>0.728026801822046</c:v>
                </c:pt>
                <c:pt idx="39">
                  <c:v>0.769584942744088</c:v>
                </c:pt>
                <c:pt idx="40">
                  <c:v>0.781037979356083</c:v>
                </c:pt>
                <c:pt idx="41">
                  <c:v>0.783912686635796</c:v>
                </c:pt>
                <c:pt idx="42">
                  <c:v>0.778481983944136</c:v>
                </c:pt>
                <c:pt idx="43">
                  <c:v>0.791501780303499</c:v>
                </c:pt>
                <c:pt idx="44">
                  <c:v>0.809324849303863</c:v>
                </c:pt>
                <c:pt idx="45">
                  <c:v>0.814319038396468</c:v>
                </c:pt>
                <c:pt idx="46">
                  <c:v>0.793102389912554</c:v>
                </c:pt>
                <c:pt idx="47">
                  <c:v>0.773072486784559</c:v>
                </c:pt>
                <c:pt idx="48">
                  <c:v>0.77851143644143</c:v>
                </c:pt>
                <c:pt idx="49">
                  <c:v>0.760612216639977</c:v>
                </c:pt>
                <c:pt idx="50">
                  <c:v>0.788916896220812</c:v>
                </c:pt>
                <c:pt idx="51">
                  <c:v>0.80522721343917</c:v>
                </c:pt>
                <c:pt idx="52">
                  <c:v>0.782521677805229</c:v>
                </c:pt>
                <c:pt idx="53">
                  <c:v>0.74667309577327</c:v>
                </c:pt>
                <c:pt idx="54">
                  <c:v>0.741715839609945</c:v>
                </c:pt>
                <c:pt idx="55">
                  <c:v>0.718820769891933</c:v>
                </c:pt>
                <c:pt idx="56">
                  <c:v>0.723311848917958</c:v>
                </c:pt>
                <c:pt idx="57">
                  <c:v>0.73472651114429</c:v>
                </c:pt>
                <c:pt idx="58">
                  <c:v>0.728620137221892</c:v>
                </c:pt>
                <c:pt idx="59">
                  <c:v>0.717922137941748</c:v>
                </c:pt>
                <c:pt idx="60">
                  <c:v>0.72170577639119</c:v>
                </c:pt>
                <c:pt idx="61">
                  <c:v>0.773919956065713</c:v>
                </c:pt>
                <c:pt idx="62">
                  <c:v>0.745507719249069</c:v>
                </c:pt>
                <c:pt idx="63">
                  <c:v>0.758643816552146</c:v>
                </c:pt>
                <c:pt idx="64">
                  <c:v>0.749481707351979</c:v>
                </c:pt>
                <c:pt idx="65">
                  <c:v>0.770990774878685</c:v>
                </c:pt>
                <c:pt idx="66">
                  <c:v>0.77549012289604</c:v>
                </c:pt>
                <c:pt idx="67">
                  <c:v>0.802011061340948</c:v>
                </c:pt>
                <c:pt idx="68">
                  <c:v>0.8048774031802</c:v>
                </c:pt>
                <c:pt idx="69">
                  <c:v>0.814213470193543</c:v>
                </c:pt>
                <c:pt idx="70">
                  <c:v>0.804603356872797</c:v>
                </c:pt>
                <c:pt idx="71">
                  <c:v>0.830370716123602</c:v>
                </c:pt>
                <c:pt idx="72">
                  <c:v>0.850942204260929</c:v>
                </c:pt>
                <c:pt idx="73">
                  <c:v>0.851674153155335</c:v>
                </c:pt>
                <c:pt idx="74">
                  <c:v>0.857751740811025</c:v>
                </c:pt>
                <c:pt idx="75">
                  <c:v>0.84081286517208</c:v>
                </c:pt>
                <c:pt idx="76">
                  <c:v>0.848938546135864</c:v>
                </c:pt>
                <c:pt idx="77">
                  <c:v>0.85958550752234</c:v>
                </c:pt>
                <c:pt idx="78">
                  <c:v>0.855424529911334</c:v>
                </c:pt>
                <c:pt idx="79">
                  <c:v>0.86002803045953</c:v>
                </c:pt>
                <c:pt idx="80">
                  <c:v>0.843920749662129</c:v>
                </c:pt>
                <c:pt idx="81">
                  <c:v>0.841713675841794</c:v>
                </c:pt>
                <c:pt idx="82">
                  <c:v>0.85290099555957</c:v>
                </c:pt>
                <c:pt idx="83">
                  <c:v>0.854956148595196</c:v>
                </c:pt>
                <c:pt idx="84">
                  <c:v>0.867731146206276</c:v>
                </c:pt>
                <c:pt idx="85">
                  <c:v>0.879173356680422</c:v>
                </c:pt>
                <c:pt idx="86">
                  <c:v>0.876794438880645</c:v>
                </c:pt>
                <c:pt idx="87">
                  <c:v>0.891873628538068</c:v>
                </c:pt>
                <c:pt idx="88">
                  <c:v>0.857258542402888</c:v>
                </c:pt>
                <c:pt idx="89">
                  <c:v>0.885177851994295</c:v>
                </c:pt>
                <c:pt idx="90">
                  <c:v>0.892206541200994</c:v>
                </c:pt>
                <c:pt idx="91">
                  <c:v>0.893288847163089</c:v>
                </c:pt>
                <c:pt idx="92">
                  <c:v>0.884296408770573</c:v>
                </c:pt>
                <c:pt idx="93">
                  <c:v>0.902836688126526</c:v>
                </c:pt>
                <c:pt idx="94">
                  <c:v>0.90498229516731</c:v>
                </c:pt>
                <c:pt idx="95">
                  <c:v>0.902521465945435</c:v>
                </c:pt>
                <c:pt idx="96">
                  <c:v>0.889478658543368</c:v>
                </c:pt>
                <c:pt idx="97">
                  <c:v>0.908955955166727</c:v>
                </c:pt>
                <c:pt idx="98">
                  <c:v>0.911786126488513</c:v>
                </c:pt>
                <c:pt idx="99">
                  <c:v>0.922579248189089</c:v>
                </c:pt>
                <c:pt idx="100">
                  <c:v>0.934966941869023</c:v>
                </c:pt>
                <c:pt idx="101">
                  <c:v>0.941155709048584</c:v>
                </c:pt>
                <c:pt idx="102">
                  <c:v>0.951906426231966</c:v>
                </c:pt>
                <c:pt idx="103">
                  <c:v>0.963327699022468</c:v>
                </c:pt>
                <c:pt idx="104">
                  <c:v>0.978636041935504</c:v>
                </c:pt>
                <c:pt idx="105">
                  <c:v>0.980111687650865</c:v>
                </c:pt>
                <c:pt idx="106">
                  <c:v>0.97112420560503</c:v>
                </c:pt>
                <c:pt idx="107">
                  <c:v>0.98105808366776</c:v>
                </c:pt>
                <c:pt idx="108">
                  <c:v>0.983673016946359</c:v>
                </c:pt>
                <c:pt idx="109">
                  <c:v>0.982212490433626</c:v>
                </c:pt>
                <c:pt idx="110">
                  <c:v>0.982924782784416</c:v>
                </c:pt>
                <c:pt idx="111">
                  <c:v>0.99310513568012</c:v>
                </c:pt>
                <c:pt idx="112">
                  <c:v>0.961452934598711</c:v>
                </c:pt>
                <c:pt idx="113">
                  <c:v>0.952150216999814</c:v>
                </c:pt>
                <c:pt idx="114">
                  <c:v>0.95067337583763</c:v>
                </c:pt>
                <c:pt idx="115">
                  <c:v>0.979197364716622</c:v>
                </c:pt>
                <c:pt idx="116">
                  <c:v>0.977059650157147</c:v>
                </c:pt>
                <c:pt idx="117">
                  <c:v>0.973012069507341</c:v>
                </c:pt>
                <c:pt idx="118">
                  <c:v>0.978135425823705</c:v>
                </c:pt>
                <c:pt idx="119">
                  <c:v>0.949153449202951</c:v>
                </c:pt>
                <c:pt idx="120">
                  <c:v>0.941752940575745</c:v>
                </c:pt>
                <c:pt idx="121">
                  <c:v>0.939177967387747</c:v>
                </c:pt>
                <c:pt idx="122">
                  <c:v>0.937341875292383</c:v>
                </c:pt>
                <c:pt idx="123">
                  <c:v>0.960304140377727</c:v>
                </c:pt>
                <c:pt idx="124">
                  <c:v>0.961862422743827</c:v>
                </c:pt>
                <c:pt idx="125">
                  <c:v>0.973759339790712</c:v>
                </c:pt>
                <c:pt idx="126">
                  <c:v>0.97251614590962</c:v>
                </c:pt>
                <c:pt idx="127">
                  <c:v>0.97201048635421</c:v>
                </c:pt>
                <c:pt idx="128">
                  <c:v>0.964225104459781</c:v>
                </c:pt>
                <c:pt idx="129">
                  <c:v>0.953394534226944</c:v>
                </c:pt>
                <c:pt idx="130">
                  <c:v>0.943559955485771</c:v>
                </c:pt>
                <c:pt idx="131">
                  <c:v>0.930456123340548</c:v>
                </c:pt>
                <c:pt idx="132">
                  <c:v>0.943656716825396</c:v>
                </c:pt>
                <c:pt idx="133">
                  <c:v>0.910755747998307</c:v>
                </c:pt>
                <c:pt idx="134">
                  <c:v>0.911465949014992</c:v>
                </c:pt>
                <c:pt idx="135">
                  <c:v>0.939741505458627</c:v>
                </c:pt>
                <c:pt idx="136">
                  <c:v>0.94776683389219</c:v>
                </c:pt>
                <c:pt idx="137">
                  <c:v>0.952767217911041</c:v>
                </c:pt>
                <c:pt idx="138">
                  <c:v>0.961530413180157</c:v>
                </c:pt>
                <c:pt idx="139">
                  <c:v>0.965483311183707</c:v>
                </c:pt>
                <c:pt idx="140">
                  <c:v>0.949577443453245</c:v>
                </c:pt>
                <c:pt idx="141">
                  <c:v>0.96770020167839</c:v>
                </c:pt>
                <c:pt idx="142">
                  <c:v>0.959661893901553</c:v>
                </c:pt>
                <c:pt idx="143">
                  <c:v>0.947665641309506</c:v>
                </c:pt>
                <c:pt idx="144">
                  <c:v>0.936950250059837</c:v>
                </c:pt>
                <c:pt idx="145">
                  <c:v>0.965962609208123</c:v>
                </c:pt>
                <c:pt idx="146">
                  <c:v>0.996226475363207</c:v>
                </c:pt>
                <c:pt idx="147">
                  <c:v>1.01148590774624</c:v>
                </c:pt>
                <c:pt idx="148">
                  <c:v>0.999603171220855</c:v>
                </c:pt>
                <c:pt idx="149">
                  <c:v>1.01006239739992</c:v>
                </c:pt>
                <c:pt idx="150">
                  <c:v>1.01731296280013</c:v>
                </c:pt>
                <c:pt idx="151">
                  <c:v>1.0146020308361</c:v>
                </c:pt>
                <c:pt idx="152">
                  <c:v>1.01988332274666</c:v>
                </c:pt>
                <c:pt idx="153">
                  <c:v>1.03339808908076</c:v>
                </c:pt>
                <c:pt idx="154">
                  <c:v>1.03492554137632</c:v>
                </c:pt>
                <c:pt idx="155">
                  <c:v>1.01271667184363</c:v>
                </c:pt>
                <c:pt idx="156">
                  <c:v>1.01128989495256</c:v>
                </c:pt>
                <c:pt idx="157">
                  <c:v>0.996974022214142</c:v>
                </c:pt>
                <c:pt idx="158">
                  <c:v>0.999948883103542</c:v>
                </c:pt>
                <c:pt idx="159">
                  <c:v>1.02662542683298</c:v>
                </c:pt>
                <c:pt idx="160">
                  <c:v>1.02856074334612</c:v>
                </c:pt>
                <c:pt idx="161">
                  <c:v>1.02538987689192</c:v>
                </c:pt>
                <c:pt idx="162">
                  <c:v>1.0337019648757</c:v>
                </c:pt>
                <c:pt idx="163">
                  <c:v>1.04283483035446</c:v>
                </c:pt>
                <c:pt idx="164">
                  <c:v>1.0238564520096</c:v>
                </c:pt>
                <c:pt idx="165">
                  <c:v>1.01491913222702</c:v>
                </c:pt>
                <c:pt idx="166">
                  <c:v>0.999246286052367</c:v>
                </c:pt>
                <c:pt idx="167">
                  <c:v>1.00052499957824</c:v>
                </c:pt>
                <c:pt idx="168">
                  <c:v>1.00756319742588</c:v>
                </c:pt>
                <c:pt idx="169">
                  <c:v>0.974105046536302</c:v>
                </c:pt>
                <c:pt idx="170">
                  <c:v>0.982170492565125</c:v>
                </c:pt>
                <c:pt idx="171">
                  <c:v>0.986194514469558</c:v>
                </c:pt>
                <c:pt idx="172">
                  <c:v>0.998478687092551</c:v>
                </c:pt>
                <c:pt idx="173">
                  <c:v>0.983621888278176</c:v>
                </c:pt>
                <c:pt idx="174">
                  <c:v>1.0131999761312</c:v>
                </c:pt>
                <c:pt idx="175">
                  <c:v>1.02126128995852</c:v>
                </c:pt>
                <c:pt idx="176">
                  <c:v>1.01890728761323</c:v>
                </c:pt>
                <c:pt idx="177">
                  <c:v>1.02068623593438</c:v>
                </c:pt>
                <c:pt idx="178">
                  <c:v>1.03661979170182</c:v>
                </c:pt>
                <c:pt idx="179">
                  <c:v>1.01476351295416</c:v>
                </c:pt>
                <c:pt idx="180">
                  <c:v>1.01720472039818</c:v>
                </c:pt>
                <c:pt idx="181">
                  <c:v>1.03193273917384</c:v>
                </c:pt>
                <c:pt idx="182">
                  <c:v>1.04551845523429</c:v>
                </c:pt>
                <c:pt idx="183">
                  <c:v>1.0504113682123</c:v>
                </c:pt>
                <c:pt idx="184">
                  <c:v>1.05083700474865</c:v>
                </c:pt>
                <c:pt idx="185">
                  <c:v>1.04420892851403</c:v>
                </c:pt>
                <c:pt idx="186">
                  <c:v>1.04758364048154</c:v>
                </c:pt>
                <c:pt idx="187">
                  <c:v>1.03845073640156</c:v>
                </c:pt>
                <c:pt idx="188">
                  <c:v>1.02593680841758</c:v>
                </c:pt>
                <c:pt idx="189">
                  <c:v>1.03687743800309</c:v>
                </c:pt>
                <c:pt idx="190">
                  <c:v>1.05665859877909</c:v>
                </c:pt>
                <c:pt idx="191">
                  <c:v>1.05361569402867</c:v>
                </c:pt>
                <c:pt idx="192">
                  <c:v>1.03418518493708</c:v>
                </c:pt>
                <c:pt idx="193">
                  <c:v>1.04562688234657</c:v>
                </c:pt>
                <c:pt idx="194">
                  <c:v>1.01724105968814</c:v>
                </c:pt>
                <c:pt idx="195">
                  <c:v>1.00927377564746</c:v>
                </c:pt>
                <c:pt idx="196">
                  <c:v>1.00331918983018</c:v>
                </c:pt>
                <c:pt idx="197">
                  <c:v>1.01920048621408</c:v>
                </c:pt>
                <c:pt idx="198">
                  <c:v>1.03751544562446</c:v>
                </c:pt>
                <c:pt idx="199">
                  <c:v>1.04983969471953</c:v>
                </c:pt>
                <c:pt idx="200">
                  <c:v>1.06129803251174</c:v>
                </c:pt>
                <c:pt idx="201">
                  <c:v>1.07815081354421</c:v>
                </c:pt>
                <c:pt idx="202">
                  <c:v>1.07545259431279</c:v>
                </c:pt>
                <c:pt idx="203">
                  <c:v>1.07058749911509</c:v>
                </c:pt>
                <c:pt idx="204">
                  <c:v>1.07732453349974</c:v>
                </c:pt>
                <c:pt idx="205">
                  <c:v>1.07846304011986</c:v>
                </c:pt>
                <c:pt idx="206">
                  <c:v>1.06100637886092</c:v>
                </c:pt>
                <c:pt idx="207">
                  <c:v>1.09213019127561</c:v>
                </c:pt>
                <c:pt idx="208">
                  <c:v>1.09396380710057</c:v>
                </c:pt>
                <c:pt idx="209">
                  <c:v>1.0715438669117</c:v>
                </c:pt>
                <c:pt idx="210">
                  <c:v>1.09026218555129</c:v>
                </c:pt>
                <c:pt idx="211">
                  <c:v>1.07340991209625</c:v>
                </c:pt>
                <c:pt idx="212">
                  <c:v>1.07592059536887</c:v>
                </c:pt>
                <c:pt idx="213">
                  <c:v>1.09298080415613</c:v>
                </c:pt>
                <c:pt idx="214">
                  <c:v>1.09483872817238</c:v>
                </c:pt>
                <c:pt idx="215">
                  <c:v>1.09296914057659</c:v>
                </c:pt>
                <c:pt idx="216">
                  <c:v>1.08802478339581</c:v>
                </c:pt>
                <c:pt idx="217">
                  <c:v>1.10973833738372</c:v>
                </c:pt>
                <c:pt idx="218">
                  <c:v>1.10608200517354</c:v>
                </c:pt>
                <c:pt idx="219">
                  <c:v>1.0992014888782</c:v>
                </c:pt>
                <c:pt idx="220">
                  <c:v>1.09973615917754</c:v>
                </c:pt>
                <c:pt idx="221">
                  <c:v>1.09430686516426</c:v>
                </c:pt>
                <c:pt idx="222">
                  <c:v>1.11295817047837</c:v>
                </c:pt>
                <c:pt idx="223">
                  <c:v>1.11238935791152</c:v>
                </c:pt>
                <c:pt idx="224">
                  <c:v>1.125174273749</c:v>
                </c:pt>
                <c:pt idx="225">
                  <c:v>1.09548893262136</c:v>
                </c:pt>
                <c:pt idx="226">
                  <c:v>1.07475415573417</c:v>
                </c:pt>
                <c:pt idx="227">
                  <c:v>1.08583432411754</c:v>
                </c:pt>
                <c:pt idx="228">
                  <c:v>1.09264940084459</c:v>
                </c:pt>
                <c:pt idx="229">
                  <c:v>1.06174975659618</c:v>
                </c:pt>
                <c:pt idx="230">
                  <c:v>1.06110520275904</c:v>
                </c:pt>
                <c:pt idx="231">
                  <c:v>1.0551195611539</c:v>
                </c:pt>
                <c:pt idx="232">
                  <c:v>1.07668675951382</c:v>
                </c:pt>
                <c:pt idx="233">
                  <c:v>1.07267839302083</c:v>
                </c:pt>
                <c:pt idx="234">
                  <c:v>1.04756770130424</c:v>
                </c:pt>
                <c:pt idx="235">
                  <c:v>1.05102788551156</c:v>
                </c:pt>
                <c:pt idx="236">
                  <c:v>1.08295958418951</c:v>
                </c:pt>
                <c:pt idx="237">
                  <c:v>1.08364545452312</c:v>
                </c:pt>
                <c:pt idx="238">
                  <c:v>1.07290297179949</c:v>
                </c:pt>
                <c:pt idx="239">
                  <c:v>1.10260657045797</c:v>
                </c:pt>
                <c:pt idx="240">
                  <c:v>1.09648518414947</c:v>
                </c:pt>
                <c:pt idx="241">
                  <c:v>1.10988164727128</c:v>
                </c:pt>
                <c:pt idx="242">
                  <c:v>1.09959894612924</c:v>
                </c:pt>
                <c:pt idx="243">
                  <c:v>1.11701766852003</c:v>
                </c:pt>
                <c:pt idx="244">
                  <c:v>1.1128793678131</c:v>
                </c:pt>
                <c:pt idx="245">
                  <c:v>1.13057241601632</c:v>
                </c:pt>
                <c:pt idx="246">
                  <c:v>1.14214161923839</c:v>
                </c:pt>
                <c:pt idx="247">
                  <c:v>1.15562767952327</c:v>
                </c:pt>
                <c:pt idx="248">
                  <c:v>1.158146695439</c:v>
                </c:pt>
                <c:pt idx="249">
                  <c:v>1.16551920634609</c:v>
                </c:pt>
                <c:pt idx="250">
                  <c:v>1.15443205773502</c:v>
                </c:pt>
                <c:pt idx="251">
                  <c:v>1.16839374048086</c:v>
                </c:pt>
                <c:pt idx="252">
                  <c:v>1.18544475509278</c:v>
                </c:pt>
                <c:pt idx="253">
                  <c:v>1.18523323094914</c:v>
                </c:pt>
                <c:pt idx="254">
                  <c:v>1.18164066234049</c:v>
                </c:pt>
                <c:pt idx="255">
                  <c:v>1.1926969806596</c:v>
                </c:pt>
                <c:pt idx="256">
                  <c:v>1.20720158703405</c:v>
                </c:pt>
                <c:pt idx="257">
                  <c:v>1.19330809758941</c:v>
                </c:pt>
                <c:pt idx="258">
                  <c:v>1.19966891309697</c:v>
                </c:pt>
                <c:pt idx="259">
                  <c:v>1.19238097022812</c:v>
                </c:pt>
                <c:pt idx="260">
                  <c:v>1.21002915539689</c:v>
                </c:pt>
                <c:pt idx="261">
                  <c:v>1.20983461898679</c:v>
                </c:pt>
                <c:pt idx="262">
                  <c:v>1.20277749896556</c:v>
                </c:pt>
                <c:pt idx="263">
                  <c:v>1.22474224766812</c:v>
                </c:pt>
                <c:pt idx="264">
                  <c:v>1.21597601826413</c:v>
                </c:pt>
                <c:pt idx="265">
                  <c:v>1.23066741953507</c:v>
                </c:pt>
                <c:pt idx="266">
                  <c:v>1.22698396268048</c:v>
                </c:pt>
                <c:pt idx="267">
                  <c:v>1.1716246438208</c:v>
                </c:pt>
                <c:pt idx="268">
                  <c:v>1.18478556526493</c:v>
                </c:pt>
                <c:pt idx="269">
                  <c:v>1.17128888901211</c:v>
                </c:pt>
                <c:pt idx="270">
                  <c:v>1.21208602619416</c:v>
                </c:pt>
                <c:pt idx="271">
                  <c:v>1.19914610210933</c:v>
                </c:pt>
                <c:pt idx="272">
                  <c:v>1.21831864905574</c:v>
                </c:pt>
                <c:pt idx="273">
                  <c:v>1.22596521029391</c:v>
                </c:pt>
                <c:pt idx="274">
                  <c:v>1.25226194512375</c:v>
                </c:pt>
                <c:pt idx="275">
                  <c:v>1.26043542590787</c:v>
                </c:pt>
                <c:pt idx="276">
                  <c:v>1.27014182964529</c:v>
                </c:pt>
                <c:pt idx="277">
                  <c:v>1.27033584294868</c:v>
                </c:pt>
                <c:pt idx="278">
                  <c:v>1.28451328373317</c:v>
                </c:pt>
                <c:pt idx="279">
                  <c:v>1.27857788228509</c:v>
                </c:pt>
                <c:pt idx="280">
                  <c:v>1.29584609088417</c:v>
                </c:pt>
                <c:pt idx="281">
                  <c:v>1.27143552321692</c:v>
                </c:pt>
                <c:pt idx="282">
                  <c:v>1.29254450225357</c:v>
                </c:pt>
                <c:pt idx="283">
                  <c:v>1.26669675350883</c:v>
                </c:pt>
                <c:pt idx="284">
                  <c:v>1.26736256882487</c:v>
                </c:pt>
                <c:pt idx="285">
                  <c:v>1.28999680820127</c:v>
                </c:pt>
                <c:pt idx="286">
                  <c:v>1.3084582867171</c:v>
                </c:pt>
                <c:pt idx="287">
                  <c:v>1.29285800312365</c:v>
                </c:pt>
                <c:pt idx="288">
                  <c:v>1.22792176516992</c:v>
                </c:pt>
                <c:pt idx="289">
                  <c:v>1.20593584962223</c:v>
                </c:pt>
                <c:pt idx="290">
                  <c:v>1.22313097226661</c:v>
                </c:pt>
                <c:pt idx="291">
                  <c:v>1.21663476893694</c:v>
                </c:pt>
                <c:pt idx="292">
                  <c:v>1.24444301558325</c:v>
                </c:pt>
                <c:pt idx="293">
                  <c:v>1.2399091214223</c:v>
                </c:pt>
                <c:pt idx="294">
                  <c:v>1.22259482049239</c:v>
                </c:pt>
                <c:pt idx="295">
                  <c:v>1.24814797410005</c:v>
                </c:pt>
                <c:pt idx="296">
                  <c:v>1.28256752455329</c:v>
                </c:pt>
                <c:pt idx="297">
                  <c:v>1.28340786366578</c:v>
                </c:pt>
                <c:pt idx="298">
                  <c:v>1.30907404680189</c:v>
                </c:pt>
                <c:pt idx="299">
                  <c:v>1.3126075614206</c:v>
                </c:pt>
                <c:pt idx="300">
                  <c:v>1.26016366212692</c:v>
                </c:pt>
                <c:pt idx="301">
                  <c:v>1.28893036933354</c:v>
                </c:pt>
                <c:pt idx="302">
                  <c:v>1.26723130525823</c:v>
                </c:pt>
                <c:pt idx="303">
                  <c:v>1.21937329434878</c:v>
                </c:pt>
                <c:pt idx="304">
                  <c:v>1.22359356844076</c:v>
                </c:pt>
                <c:pt idx="305">
                  <c:v>1.2083672400333</c:v>
                </c:pt>
                <c:pt idx="306">
                  <c:v>1.24181841590837</c:v>
                </c:pt>
                <c:pt idx="307">
                  <c:v>1.26138313778554</c:v>
                </c:pt>
                <c:pt idx="308">
                  <c:v>1.23022686152659</c:v>
                </c:pt>
                <c:pt idx="309">
                  <c:v>1.2439859649051</c:v>
                </c:pt>
                <c:pt idx="310">
                  <c:v>1.23897298374743</c:v>
                </c:pt>
                <c:pt idx="311">
                  <c:v>1.18163798300149</c:v>
                </c:pt>
                <c:pt idx="312">
                  <c:v>1.17272308888568</c:v>
                </c:pt>
                <c:pt idx="313">
                  <c:v>1.10746726748692</c:v>
                </c:pt>
                <c:pt idx="314">
                  <c:v>1.11198754832365</c:v>
                </c:pt>
                <c:pt idx="315">
                  <c:v>1.16487140936209</c:v>
                </c:pt>
                <c:pt idx="316">
                  <c:v>1.11006764795435</c:v>
                </c:pt>
                <c:pt idx="317">
                  <c:v>1.12555174628899</c:v>
                </c:pt>
                <c:pt idx="318">
                  <c:v>1.12815003936577</c:v>
                </c:pt>
                <c:pt idx="319">
                  <c:v>1.10924999238279</c:v>
                </c:pt>
                <c:pt idx="320">
                  <c:v>1.0777458514498</c:v>
                </c:pt>
                <c:pt idx="321">
                  <c:v>1.07337893556349</c:v>
                </c:pt>
                <c:pt idx="322">
                  <c:v>1.1073096629355</c:v>
                </c:pt>
                <c:pt idx="323">
                  <c:v>1.09534351964507</c:v>
                </c:pt>
                <c:pt idx="324">
                  <c:v>1.14036073189341</c:v>
                </c:pt>
                <c:pt idx="325">
                  <c:v>1.10866079400241</c:v>
                </c:pt>
                <c:pt idx="326">
                  <c:v>1.15548688737779</c:v>
                </c:pt>
                <c:pt idx="327">
                  <c:v>1.16171156342701</c:v>
                </c:pt>
                <c:pt idx="328">
                  <c:v>1.17498255619582</c:v>
                </c:pt>
                <c:pt idx="329">
                  <c:v>1.15349650467441</c:v>
                </c:pt>
                <c:pt idx="330">
                  <c:v>1.1838932447233</c:v>
                </c:pt>
                <c:pt idx="331">
                  <c:v>1.14211657458897</c:v>
                </c:pt>
                <c:pt idx="332">
                  <c:v>1.16223354438239</c:v>
                </c:pt>
                <c:pt idx="333">
                  <c:v>1.12880880761521</c:v>
                </c:pt>
                <c:pt idx="334">
                  <c:v>1.12826944418514</c:v>
                </c:pt>
                <c:pt idx="335">
                  <c:v>1.0927916496256</c:v>
                </c:pt>
                <c:pt idx="336">
                  <c:v>1.05949573869413</c:v>
                </c:pt>
                <c:pt idx="337">
                  <c:v>1.04658791516069</c:v>
                </c:pt>
                <c:pt idx="338">
                  <c:v>1.0270055655889</c:v>
                </c:pt>
                <c:pt idx="339">
                  <c:v>1.04441459700549</c:v>
                </c:pt>
                <c:pt idx="340">
                  <c:v>1.04199270727229</c:v>
                </c:pt>
                <c:pt idx="341">
                  <c:v>1.04410311906532</c:v>
                </c:pt>
                <c:pt idx="342">
                  <c:v>1.07351734007203</c:v>
                </c:pt>
                <c:pt idx="343">
                  <c:v>1.07507309061746</c:v>
                </c:pt>
                <c:pt idx="344">
                  <c:v>1.0700928172394</c:v>
                </c:pt>
                <c:pt idx="345">
                  <c:v>1.06230509130839</c:v>
                </c:pt>
                <c:pt idx="346">
                  <c:v>1.02820932041771</c:v>
                </c:pt>
                <c:pt idx="347">
                  <c:v>1.0359518163497</c:v>
                </c:pt>
                <c:pt idx="348">
                  <c:v>1.03874545540954</c:v>
                </c:pt>
                <c:pt idx="349">
                  <c:v>1.00355263290672</c:v>
                </c:pt>
                <c:pt idx="350">
                  <c:v>0.904492696018497</c:v>
                </c:pt>
                <c:pt idx="351">
                  <c:v>0.72283665070589</c:v>
                </c:pt>
                <c:pt idx="352">
                  <c:v>0.755318826083908</c:v>
                </c:pt>
                <c:pt idx="353">
                  <c:v>0.702280254835519</c:v>
                </c:pt>
                <c:pt idx="354">
                  <c:v>0.772341053617015</c:v>
                </c:pt>
                <c:pt idx="355">
                  <c:v>0.741634283571142</c:v>
                </c:pt>
                <c:pt idx="356">
                  <c:v>0.694183893539515</c:v>
                </c:pt>
                <c:pt idx="357">
                  <c:v>0.633360568740512</c:v>
                </c:pt>
                <c:pt idx="358">
                  <c:v>0.705284366180558</c:v>
                </c:pt>
                <c:pt idx="359">
                  <c:v>0.689230515699208</c:v>
                </c:pt>
                <c:pt idx="360">
                  <c:v>0.692103949280707</c:v>
                </c:pt>
                <c:pt idx="361">
                  <c:v>0.698486224962115</c:v>
                </c:pt>
                <c:pt idx="362">
                  <c:v>0.686521041232466</c:v>
                </c:pt>
                <c:pt idx="363">
                  <c:v>0.73142759415564</c:v>
                </c:pt>
                <c:pt idx="364">
                  <c:v>0.698145038004874</c:v>
                </c:pt>
                <c:pt idx="365">
                  <c:v>0.665864816620029</c:v>
                </c:pt>
                <c:pt idx="366">
                  <c:v>0.651478691976461</c:v>
                </c:pt>
                <c:pt idx="367">
                  <c:v>0.646708005800437</c:v>
                </c:pt>
                <c:pt idx="368">
                  <c:v>0.679323583011057</c:v>
                </c:pt>
                <c:pt idx="369">
                  <c:v>0.645852281464926</c:v>
                </c:pt>
                <c:pt idx="370">
                  <c:v>0.59989617273952</c:v>
                </c:pt>
                <c:pt idx="371">
                  <c:v>0.572023492549362</c:v>
                </c:pt>
                <c:pt idx="372">
                  <c:v>0.530299031103175</c:v>
                </c:pt>
                <c:pt idx="373">
                  <c:v>0.584239749888226</c:v>
                </c:pt>
                <c:pt idx="374">
                  <c:v>0.593426327637489</c:v>
                </c:pt>
                <c:pt idx="375">
                  <c:v>0.628941832168473</c:v>
                </c:pt>
                <c:pt idx="376">
                  <c:v>0.649088624856176</c:v>
                </c:pt>
                <c:pt idx="377">
                  <c:v>0.659831499609731</c:v>
                </c:pt>
                <c:pt idx="378">
                  <c:v>0.669800872594344</c:v>
                </c:pt>
                <c:pt idx="379">
                  <c:v>0.667200120473909</c:v>
                </c:pt>
                <c:pt idx="380">
                  <c:v>0.675839884911625</c:v>
                </c:pt>
                <c:pt idx="381">
                  <c:v>0.714536137713678</c:v>
                </c:pt>
                <c:pt idx="382">
                  <c:v>0.677975470596891</c:v>
                </c:pt>
                <c:pt idx="383">
                  <c:v>0.681131915083849</c:v>
                </c:pt>
                <c:pt idx="384">
                  <c:v>0.705375762068395</c:v>
                </c:pt>
                <c:pt idx="385">
                  <c:v>0.721272932082025</c:v>
                </c:pt>
                <c:pt idx="386">
                  <c:v>0.725953211818019</c:v>
                </c:pt>
                <c:pt idx="387">
                  <c:v>0.706530480207878</c:v>
                </c:pt>
                <c:pt idx="388">
                  <c:v>0.704741240427343</c:v>
                </c:pt>
                <c:pt idx="389">
                  <c:v>0.68728603364955</c:v>
                </c:pt>
                <c:pt idx="390">
                  <c:v>0.673900264562012</c:v>
                </c:pt>
                <c:pt idx="391">
                  <c:v>0.719288301082971</c:v>
                </c:pt>
                <c:pt idx="392">
                  <c:v>0.748428925485884</c:v>
                </c:pt>
                <c:pt idx="393">
                  <c:v>0.754685087042526</c:v>
                </c:pt>
                <c:pt idx="394">
                  <c:v>0.772061334629176</c:v>
                </c:pt>
                <c:pt idx="395">
                  <c:v>0.767163526686596</c:v>
                </c:pt>
                <c:pt idx="396">
                  <c:v>0.783820783929859</c:v>
                </c:pt>
                <c:pt idx="397">
                  <c:v>0.785956682203457</c:v>
                </c:pt>
                <c:pt idx="398">
                  <c:v>0.776326783430328</c:v>
                </c:pt>
                <c:pt idx="399">
                  <c:v>0.796181574897074</c:v>
                </c:pt>
                <c:pt idx="400">
                  <c:v>0.815470129374475</c:v>
                </c:pt>
                <c:pt idx="401">
                  <c:v>0.797003651674554</c:v>
                </c:pt>
                <c:pt idx="402">
                  <c:v>0.782238411235487</c:v>
                </c:pt>
                <c:pt idx="403">
                  <c:v>0.81677637535766</c:v>
                </c:pt>
                <c:pt idx="404">
                  <c:v>0.829025394520112</c:v>
                </c:pt>
                <c:pt idx="405">
                  <c:v>0.822843861702109</c:v>
                </c:pt>
                <c:pt idx="406">
                  <c:v>0.789074285883395</c:v>
                </c:pt>
                <c:pt idx="407">
                  <c:v>0.813893594964829</c:v>
                </c:pt>
                <c:pt idx="408">
                  <c:v>0.83209310406312</c:v>
                </c:pt>
                <c:pt idx="409">
                  <c:v>0.830493554383387</c:v>
                </c:pt>
                <c:pt idx="410">
                  <c:v>0.830577255465962</c:v>
                </c:pt>
                <c:pt idx="411">
                  <c:v>0.841530978488333</c:v>
                </c:pt>
                <c:pt idx="412">
                  <c:v>0.841858098322817</c:v>
                </c:pt>
                <c:pt idx="413">
                  <c:v>0.838854834745687</c:v>
                </c:pt>
                <c:pt idx="414">
                  <c:v>0.856927634623232</c:v>
                </c:pt>
                <c:pt idx="415">
                  <c:v>0.848226700225647</c:v>
                </c:pt>
                <c:pt idx="416">
                  <c:v>0.870656428936438</c:v>
                </c:pt>
                <c:pt idx="417">
                  <c:v>0.863824003801672</c:v>
                </c:pt>
                <c:pt idx="418">
                  <c:v>0.829488161102316</c:v>
                </c:pt>
                <c:pt idx="419">
                  <c:v>0.81578325234477</c:v>
                </c:pt>
                <c:pt idx="420">
                  <c:v>0.809928049898048</c:v>
                </c:pt>
                <c:pt idx="421">
                  <c:v>0.816977195039566</c:v>
                </c:pt>
                <c:pt idx="422">
                  <c:v>0.842153997754161</c:v>
                </c:pt>
                <c:pt idx="423">
                  <c:v>0.838593119767926</c:v>
                </c:pt>
                <c:pt idx="424">
                  <c:v>0.864173204426103</c:v>
                </c:pt>
                <c:pt idx="425">
                  <c:v>0.872699125033573</c:v>
                </c:pt>
                <c:pt idx="426">
                  <c:v>0.880187361608847</c:v>
                </c:pt>
                <c:pt idx="427">
                  <c:v>0.885249467768484</c:v>
                </c:pt>
                <c:pt idx="428">
                  <c:v>0.893940854025591</c:v>
                </c:pt>
                <c:pt idx="429">
                  <c:v>0.906202038115353</c:v>
                </c:pt>
                <c:pt idx="430">
                  <c:v>0.904500891531246</c:v>
                </c:pt>
                <c:pt idx="431">
                  <c:v>0.923384372272767</c:v>
                </c:pt>
                <c:pt idx="432">
                  <c:v>0.899883369643173</c:v>
                </c:pt>
                <c:pt idx="433">
                  <c:v>0.840477186634801</c:v>
                </c:pt>
                <c:pt idx="434">
                  <c:v>0.859034163505198</c:v>
                </c:pt>
                <c:pt idx="435">
                  <c:v>0.821945012054598</c:v>
                </c:pt>
                <c:pt idx="436">
                  <c:v>0.823243754156359</c:v>
                </c:pt>
                <c:pt idx="437">
                  <c:v>0.804495078619952</c:v>
                </c:pt>
                <c:pt idx="438">
                  <c:v>0.824432391901642</c:v>
                </c:pt>
                <c:pt idx="439">
                  <c:v>0.843772327756398</c:v>
                </c:pt>
                <c:pt idx="440">
                  <c:v>0.812429169447305</c:v>
                </c:pt>
                <c:pt idx="441">
                  <c:v>0.770485330875761</c:v>
                </c:pt>
                <c:pt idx="442">
                  <c:v>0.81112189879834</c:v>
                </c:pt>
                <c:pt idx="443">
                  <c:v>0.801219520452946</c:v>
                </c:pt>
                <c:pt idx="444">
                  <c:v>0.829152697607154</c:v>
                </c:pt>
                <c:pt idx="445">
                  <c:v>0.828355240023009</c:v>
                </c:pt>
                <c:pt idx="446">
                  <c:v>0.843289020110749</c:v>
                </c:pt>
                <c:pt idx="447">
                  <c:v>0.810800851400556</c:v>
                </c:pt>
                <c:pt idx="448">
                  <c:v>0.805101315683619</c:v>
                </c:pt>
                <c:pt idx="449">
                  <c:v>0.799749732194202</c:v>
                </c:pt>
                <c:pt idx="450">
                  <c:v>0.829190158679022</c:v>
                </c:pt>
                <c:pt idx="451">
                  <c:v>0.83296523760032</c:v>
                </c:pt>
                <c:pt idx="452">
                  <c:v>0.84492063348044</c:v>
                </c:pt>
                <c:pt idx="453">
                  <c:v>0.862070332914812</c:v>
                </c:pt>
                <c:pt idx="454">
                  <c:v>0.860244699934095</c:v>
                </c:pt>
                <c:pt idx="455">
                  <c:v>0.874320723647403</c:v>
                </c:pt>
                <c:pt idx="456">
                  <c:v>0.882566063774454</c:v>
                </c:pt>
                <c:pt idx="457">
                  <c:v>0.887720961235822</c:v>
                </c:pt>
                <c:pt idx="458">
                  <c:v>0.887856013488103</c:v>
                </c:pt>
                <c:pt idx="459">
                  <c:v>0.919251614154901</c:v>
                </c:pt>
                <c:pt idx="460">
                  <c:v>0.89905430097428</c:v>
                </c:pt>
                <c:pt idx="461">
                  <c:v>0.899444063322508</c:v>
                </c:pt>
                <c:pt idx="462">
                  <c:v>0.891666072945924</c:v>
                </c:pt>
                <c:pt idx="463">
                  <c:v>0.917751855739414</c:v>
                </c:pt>
                <c:pt idx="464">
                  <c:v>0.92943467806201</c:v>
                </c:pt>
                <c:pt idx="465">
                  <c:v>0.932061015266899</c:v>
                </c:pt>
                <c:pt idx="466">
                  <c:v>0.941647535991395</c:v>
                </c:pt>
                <c:pt idx="467">
                  <c:v>0.942299166703177</c:v>
                </c:pt>
                <c:pt idx="468">
                  <c:v>0.952627102043863</c:v>
                </c:pt>
                <c:pt idx="469">
                  <c:v>0.968777362291252</c:v>
                </c:pt>
                <c:pt idx="470">
                  <c:v>0.961340202969858</c:v>
                </c:pt>
                <c:pt idx="471">
                  <c:v>0.956074712484383</c:v>
                </c:pt>
                <c:pt idx="472">
                  <c:v>0.981596583701721</c:v>
                </c:pt>
                <c:pt idx="473">
                  <c:v>0.995190323387914</c:v>
                </c:pt>
                <c:pt idx="474">
                  <c:v>1.00551415248381</c:v>
                </c:pt>
                <c:pt idx="475">
                  <c:v>0.988045817493494</c:v>
                </c:pt>
                <c:pt idx="476">
                  <c:v>0.988996066665172</c:v>
                </c:pt>
                <c:pt idx="477">
                  <c:v>0.976286077616111</c:v>
                </c:pt>
                <c:pt idx="478">
                  <c:v>0.95733786394853</c:v>
                </c:pt>
                <c:pt idx="479">
                  <c:v>0.982880597012311</c:v>
                </c:pt>
                <c:pt idx="480">
                  <c:v>0.996705432892127</c:v>
                </c:pt>
                <c:pt idx="481">
                  <c:v>0.993528655938938</c:v>
                </c:pt>
                <c:pt idx="482">
                  <c:v>0.987157383249325</c:v>
                </c:pt>
                <c:pt idx="483">
                  <c:v>1.000309471756</c:v>
                </c:pt>
                <c:pt idx="484">
                  <c:v>1.01973860130944</c:v>
                </c:pt>
                <c:pt idx="485">
                  <c:v>1.00208005489092</c:v>
                </c:pt>
                <c:pt idx="486">
                  <c:v>1.00026147200784</c:v>
                </c:pt>
                <c:pt idx="487">
                  <c:v>0.996891113733408</c:v>
                </c:pt>
                <c:pt idx="488">
                  <c:v>0.995267274555577</c:v>
                </c:pt>
                <c:pt idx="489">
                  <c:v>0.971860246120898</c:v>
                </c:pt>
                <c:pt idx="490">
                  <c:v>0.94979991519657</c:v>
                </c:pt>
                <c:pt idx="491">
                  <c:v>0.95018843031786</c:v>
                </c:pt>
                <c:pt idx="492">
                  <c:v>0.947906435707393</c:v>
                </c:pt>
                <c:pt idx="493">
                  <c:v>0.999688319960907</c:v>
                </c:pt>
                <c:pt idx="494">
                  <c:v>1.00276546710346</c:v>
                </c:pt>
                <c:pt idx="495">
                  <c:v>0.98190973905402</c:v>
                </c:pt>
                <c:pt idx="496">
                  <c:v>1.00322275038067</c:v>
                </c:pt>
                <c:pt idx="497">
                  <c:v>0.963093055157977</c:v>
                </c:pt>
                <c:pt idx="498">
                  <c:v>0.89124309310537</c:v>
                </c:pt>
                <c:pt idx="499">
                  <c:v>0.87582521007412</c:v>
                </c:pt>
                <c:pt idx="500">
                  <c:v>0.833759377352659</c:v>
                </c:pt>
                <c:pt idx="501">
                  <c:v>0.872381926273727</c:v>
                </c:pt>
                <c:pt idx="502">
                  <c:v>0.87028147234243</c:v>
                </c:pt>
                <c:pt idx="503">
                  <c:v>0.855523489400716</c:v>
                </c:pt>
                <c:pt idx="504">
                  <c:v>0.900131812088746</c:v>
                </c:pt>
                <c:pt idx="505">
                  <c:v>0.839207976969123</c:v>
                </c:pt>
                <c:pt idx="506">
                  <c:v>0.835500113746891</c:v>
                </c:pt>
                <c:pt idx="507">
                  <c:v>0.853066547167531</c:v>
                </c:pt>
                <c:pt idx="508">
                  <c:v>0.8821556328021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k Prices'!$T$107:$T$615</c:f>
              <c:numCache>
                <c:formatCode>General</c:formatCode>
                <c:ptCount val="509"/>
                <c:pt idx="0">
                  <c:v>1</c:v>
                </c:pt>
                <c:pt idx="1">
                  <c:v>1.07145896398214</c:v>
                </c:pt>
                <c:pt idx="2">
                  <c:v>1.14291603500904</c:v>
                </c:pt>
                <c:pt idx="3">
                  <c:v>1.2484909837938</c:v>
                </c:pt>
                <c:pt idx="4">
                  <c:v>1.13316372646713</c:v>
                </c:pt>
                <c:pt idx="5">
                  <c:v>1.20400952716415</c:v>
                </c:pt>
                <c:pt idx="6">
                  <c:v>1.34176067998835</c:v>
                </c:pt>
                <c:pt idx="7">
                  <c:v>1.34176067998835</c:v>
                </c:pt>
                <c:pt idx="8">
                  <c:v>1.44636641088369</c:v>
                </c:pt>
                <c:pt idx="9">
                  <c:v>1.16812616696029</c:v>
                </c:pt>
                <c:pt idx="10">
                  <c:v>1.20299819437673</c:v>
                </c:pt>
                <c:pt idx="11">
                  <c:v>1.27175966301963</c:v>
                </c:pt>
                <c:pt idx="12">
                  <c:v>1.27175966301963</c:v>
                </c:pt>
                <c:pt idx="13">
                  <c:v>1.16110210354042</c:v>
                </c:pt>
                <c:pt idx="14">
                  <c:v>1.19576444185043</c:v>
                </c:pt>
                <c:pt idx="15">
                  <c:v>1.04609880607579</c:v>
                </c:pt>
                <c:pt idx="16">
                  <c:v>0.935881296438608</c:v>
                </c:pt>
                <c:pt idx="17">
                  <c:v>0.935881296438608</c:v>
                </c:pt>
                <c:pt idx="18">
                  <c:v>1.09488662725836</c:v>
                </c:pt>
                <c:pt idx="19">
                  <c:v>1.0242242635218</c:v>
                </c:pt>
                <c:pt idx="20">
                  <c:v>0.916311466967884</c:v>
                </c:pt>
                <c:pt idx="21">
                  <c:v>0.981790135082368</c:v>
                </c:pt>
                <c:pt idx="22">
                  <c:v>1.07843762746721</c:v>
                </c:pt>
                <c:pt idx="23">
                  <c:v>1.17507875127673</c:v>
                </c:pt>
                <c:pt idx="24">
                  <c:v>1.10593652998528</c:v>
                </c:pt>
                <c:pt idx="25">
                  <c:v>1.17101038840325</c:v>
                </c:pt>
                <c:pt idx="26">
                  <c:v>1.13706568159045</c:v>
                </c:pt>
                <c:pt idx="27">
                  <c:v>1.06813150466358</c:v>
                </c:pt>
                <c:pt idx="28">
                  <c:v>0.999195876972142</c:v>
                </c:pt>
                <c:pt idx="29">
                  <c:v>1.12425837336066</c:v>
                </c:pt>
                <c:pt idx="30">
                  <c:v>1.12425837336066</c:v>
                </c:pt>
                <c:pt idx="31">
                  <c:v>1.12425837336066</c:v>
                </c:pt>
                <c:pt idx="32">
                  <c:v>1.12425837336066</c:v>
                </c:pt>
                <c:pt idx="33">
                  <c:v>1.12425837336066</c:v>
                </c:pt>
                <c:pt idx="34">
                  <c:v>1.15684785441351</c:v>
                </c:pt>
                <c:pt idx="35">
                  <c:v>1.12331368457696</c:v>
                </c:pt>
                <c:pt idx="36">
                  <c:v>1.05521321726826</c:v>
                </c:pt>
                <c:pt idx="37">
                  <c:v>1.02171157117565</c:v>
                </c:pt>
                <c:pt idx="38">
                  <c:v>0.917719014653747</c:v>
                </c:pt>
                <c:pt idx="39">
                  <c:v>1.01112692858467</c:v>
                </c:pt>
                <c:pt idx="40">
                  <c:v>0.977972255744824</c:v>
                </c:pt>
                <c:pt idx="41">
                  <c:v>0.910499141586417</c:v>
                </c:pt>
                <c:pt idx="42">
                  <c:v>0.910499141586417</c:v>
                </c:pt>
                <c:pt idx="43">
                  <c:v>1.00317219738397</c:v>
                </c:pt>
                <c:pt idx="44">
                  <c:v>1.00317219738397</c:v>
                </c:pt>
                <c:pt idx="45">
                  <c:v>0.936269264681582</c:v>
                </c:pt>
                <c:pt idx="46">
                  <c:v>0.968010245540537</c:v>
                </c:pt>
                <c:pt idx="47">
                  <c:v>0.968010245540537</c:v>
                </c:pt>
                <c:pt idx="48">
                  <c:v>0.999751129982651</c:v>
                </c:pt>
                <c:pt idx="49">
                  <c:v>1.06225592752166</c:v>
                </c:pt>
                <c:pt idx="50">
                  <c:v>1.09396741458149</c:v>
                </c:pt>
                <c:pt idx="51">
                  <c:v>1.09396741458149</c:v>
                </c:pt>
                <c:pt idx="52">
                  <c:v>1.09396741458149</c:v>
                </c:pt>
                <c:pt idx="53">
                  <c:v>1.18647044174632</c:v>
                </c:pt>
                <c:pt idx="54">
                  <c:v>1.15396236873795</c:v>
                </c:pt>
                <c:pt idx="55">
                  <c:v>1.12145423682404</c:v>
                </c:pt>
                <c:pt idx="56">
                  <c:v>1.12145423682404</c:v>
                </c:pt>
                <c:pt idx="57">
                  <c:v>1.18377328184128</c:v>
                </c:pt>
                <c:pt idx="58">
                  <c:v>1.15133910824753</c:v>
                </c:pt>
                <c:pt idx="59">
                  <c:v>1.0855303910282</c:v>
                </c:pt>
                <c:pt idx="60">
                  <c:v>1.01972052160187</c:v>
                </c:pt>
                <c:pt idx="61">
                  <c:v>1.01972052160187</c:v>
                </c:pt>
                <c:pt idx="62">
                  <c:v>1.01972052160187</c:v>
                </c:pt>
                <c:pt idx="63">
                  <c:v>1.05109901342809</c:v>
                </c:pt>
                <c:pt idx="64">
                  <c:v>1.01875495336192</c:v>
                </c:pt>
                <c:pt idx="65">
                  <c:v>1.01875495336192</c:v>
                </c:pt>
                <c:pt idx="66">
                  <c:v>1.01875495336192</c:v>
                </c:pt>
                <c:pt idx="67">
                  <c:v>1.11004778390849</c:v>
                </c:pt>
                <c:pt idx="68">
                  <c:v>1.11004778390849</c:v>
                </c:pt>
                <c:pt idx="69">
                  <c:v>1.25827401037355</c:v>
                </c:pt>
                <c:pt idx="70">
                  <c:v>1.16017702893356</c:v>
                </c:pt>
                <c:pt idx="71">
                  <c:v>1.22125307924064</c:v>
                </c:pt>
                <c:pt idx="72">
                  <c:v>1.15696175761885</c:v>
                </c:pt>
                <c:pt idx="73">
                  <c:v>1.09266956495616</c:v>
                </c:pt>
                <c:pt idx="74">
                  <c:v>1.15338905004217</c:v>
                </c:pt>
                <c:pt idx="75">
                  <c:v>1.12178737323121</c:v>
                </c:pt>
                <c:pt idx="76">
                  <c:v>1.09018563915712</c:v>
                </c:pt>
                <c:pt idx="77">
                  <c:v>1.05858384274336</c:v>
                </c:pt>
                <c:pt idx="78">
                  <c:v>1.08926958091831</c:v>
                </c:pt>
                <c:pt idx="79">
                  <c:v>1.26161817676996</c:v>
                </c:pt>
                <c:pt idx="80">
                  <c:v>1.43392435423529</c:v>
                </c:pt>
                <c:pt idx="81">
                  <c:v>1.40308608280177</c:v>
                </c:pt>
                <c:pt idx="82">
                  <c:v>1.67908755900225</c:v>
                </c:pt>
                <c:pt idx="83">
                  <c:v>1.70880669870946</c:v>
                </c:pt>
                <c:pt idx="84">
                  <c:v>1.824702405657</c:v>
                </c:pt>
                <c:pt idx="85">
                  <c:v>1.88356887855516</c:v>
                </c:pt>
                <c:pt idx="86">
                  <c:v>2.02742264455633</c:v>
                </c:pt>
                <c:pt idx="87">
                  <c:v>1.99738620415449</c:v>
                </c:pt>
                <c:pt idx="88">
                  <c:v>2.83684806531636</c:v>
                </c:pt>
                <c:pt idx="89">
                  <c:v>3.20171602475703</c:v>
                </c:pt>
                <c:pt idx="90">
                  <c:v>3.28346640695192</c:v>
                </c:pt>
                <c:pt idx="91">
                  <c:v>3.44498092130208</c:v>
                </c:pt>
                <c:pt idx="92">
                  <c:v>3.06667080303191</c:v>
                </c:pt>
                <c:pt idx="93">
                  <c:v>3.06667080303191</c:v>
                </c:pt>
                <c:pt idx="94">
                  <c:v>3.22670732861433</c:v>
                </c:pt>
                <c:pt idx="95">
                  <c:v>3.08700120818449</c:v>
                </c:pt>
                <c:pt idx="96">
                  <c:v>2.74043191166885</c:v>
                </c:pt>
                <c:pt idx="97">
                  <c:v>2.74043191166885</c:v>
                </c:pt>
                <c:pt idx="98">
                  <c:v>2.92407020055187</c:v>
                </c:pt>
                <c:pt idx="99">
                  <c:v>2.92407020055187</c:v>
                </c:pt>
                <c:pt idx="100">
                  <c:v>3.13302122769437</c:v>
                </c:pt>
                <c:pt idx="101">
                  <c:v>3.18657845028446</c:v>
                </c:pt>
                <c:pt idx="102">
                  <c:v>3.39560933705098</c:v>
                </c:pt>
                <c:pt idx="103">
                  <c:v>3.14396761485588</c:v>
                </c:pt>
                <c:pt idx="104">
                  <c:v>3.0623015268239</c:v>
                </c:pt>
                <c:pt idx="105">
                  <c:v>3.16790859646096</c:v>
                </c:pt>
                <c:pt idx="106">
                  <c:v>3.05865954282604</c:v>
                </c:pt>
                <c:pt idx="107">
                  <c:v>2.83611344952023</c:v>
                </c:pt>
                <c:pt idx="108">
                  <c:v>3.11613665912515</c:v>
                </c:pt>
                <c:pt idx="109">
                  <c:v>3.16895379914268</c:v>
                </c:pt>
                <c:pt idx="110">
                  <c:v>3.19547239572824</c:v>
                </c:pt>
                <c:pt idx="111">
                  <c:v>3.1417657130965</c:v>
                </c:pt>
                <c:pt idx="112">
                  <c:v>3.06085740381528</c:v>
                </c:pt>
                <c:pt idx="113">
                  <c:v>3.21652776675074</c:v>
                </c:pt>
                <c:pt idx="114">
                  <c:v>3.10839900469175</c:v>
                </c:pt>
                <c:pt idx="115">
                  <c:v>3.41189832630386</c:v>
                </c:pt>
                <c:pt idx="116">
                  <c:v>3.33161466157292</c:v>
                </c:pt>
                <c:pt idx="117">
                  <c:v>3.08471545500614</c:v>
                </c:pt>
                <c:pt idx="118">
                  <c:v>2.89440834922088</c:v>
                </c:pt>
                <c:pt idx="119">
                  <c:v>2.67585865881207</c:v>
                </c:pt>
                <c:pt idx="120">
                  <c:v>2.62286962709436</c:v>
                </c:pt>
                <c:pt idx="121">
                  <c:v>2.54297909691735</c:v>
                </c:pt>
                <c:pt idx="122">
                  <c:v>2.40839853626029</c:v>
                </c:pt>
                <c:pt idx="123">
                  <c:v>2.58500946702163</c:v>
                </c:pt>
                <c:pt idx="124">
                  <c:v>2.50546443805212</c:v>
                </c:pt>
                <c:pt idx="125">
                  <c:v>2.63267269371244</c:v>
                </c:pt>
                <c:pt idx="126">
                  <c:v>2.70973202992847</c:v>
                </c:pt>
                <c:pt idx="127">
                  <c:v>2.78679121413156</c:v>
                </c:pt>
                <c:pt idx="128">
                  <c:v>2.76062396822165</c:v>
                </c:pt>
                <c:pt idx="129">
                  <c:v>2.83766963762167</c:v>
                </c:pt>
                <c:pt idx="130">
                  <c:v>2.67700392120355</c:v>
                </c:pt>
                <c:pt idx="131">
                  <c:v>2.62451196640806</c:v>
                </c:pt>
                <c:pt idx="132">
                  <c:v>2.77596813656472</c:v>
                </c:pt>
                <c:pt idx="133">
                  <c:v>2.82737642308609</c:v>
                </c:pt>
                <c:pt idx="134">
                  <c:v>2.72166779638942</c:v>
                </c:pt>
                <c:pt idx="135">
                  <c:v>2.89732021099614</c:v>
                </c:pt>
                <c:pt idx="136">
                  <c:v>2.81865510162683</c:v>
                </c:pt>
                <c:pt idx="137">
                  <c:v>2.68629956168948</c:v>
                </c:pt>
                <c:pt idx="138">
                  <c:v>2.73746871949023</c:v>
                </c:pt>
                <c:pt idx="139">
                  <c:v>2.78863784891155</c:v>
                </c:pt>
                <c:pt idx="140">
                  <c:v>2.98791102051616</c:v>
                </c:pt>
                <c:pt idx="141">
                  <c:v>3.16298516966464</c:v>
                </c:pt>
                <c:pt idx="142">
                  <c:v>3.18859652554607</c:v>
                </c:pt>
                <c:pt idx="143">
                  <c:v>3.00331473584626</c:v>
                </c:pt>
                <c:pt idx="144">
                  <c:v>3.0793520816448</c:v>
                </c:pt>
                <c:pt idx="145">
                  <c:v>3.27808891105606</c:v>
                </c:pt>
                <c:pt idx="146">
                  <c:v>3.35403259118864</c:v>
                </c:pt>
                <c:pt idx="147">
                  <c:v>3.47966647671718</c:v>
                </c:pt>
                <c:pt idx="148">
                  <c:v>3.40204988005689</c:v>
                </c:pt>
                <c:pt idx="149">
                  <c:v>3.4528276865863</c:v>
                </c:pt>
                <c:pt idx="150">
                  <c:v>3.4528276865863</c:v>
                </c:pt>
                <c:pt idx="151">
                  <c:v>2.89919214506611</c:v>
                </c:pt>
                <c:pt idx="152">
                  <c:v>2.94917945484778</c:v>
                </c:pt>
                <c:pt idx="153">
                  <c:v>2.97427900596296</c:v>
                </c:pt>
                <c:pt idx="154">
                  <c:v>2.94896584035743</c:v>
                </c:pt>
                <c:pt idx="155">
                  <c:v>2.89812034215602</c:v>
                </c:pt>
                <c:pt idx="156">
                  <c:v>2.84727482146763</c:v>
                </c:pt>
                <c:pt idx="157">
                  <c:v>2.79642927707319</c:v>
                </c:pt>
                <c:pt idx="158">
                  <c:v>2.84636684118934</c:v>
                </c:pt>
                <c:pt idx="159">
                  <c:v>2.89630438243125</c:v>
                </c:pt>
                <c:pt idx="160">
                  <c:v>2.84549072150259</c:v>
                </c:pt>
                <c:pt idx="161">
                  <c:v>3.06354985510392</c:v>
                </c:pt>
                <c:pt idx="162">
                  <c:v>3.11336477146457</c:v>
                </c:pt>
                <c:pt idx="163">
                  <c:v>3.26048023850833</c:v>
                </c:pt>
                <c:pt idx="164">
                  <c:v>3.31025952968275</c:v>
                </c:pt>
                <c:pt idx="165">
                  <c:v>3.43333167946787</c:v>
                </c:pt>
                <c:pt idx="166">
                  <c:v>3.17310628965195</c:v>
                </c:pt>
                <c:pt idx="167">
                  <c:v>3.29563526904289</c:v>
                </c:pt>
                <c:pt idx="168">
                  <c:v>3.53629947952458</c:v>
                </c:pt>
                <c:pt idx="169">
                  <c:v>3.19676291124669</c:v>
                </c:pt>
                <c:pt idx="170">
                  <c:v>3.38910740909519</c:v>
                </c:pt>
                <c:pt idx="171">
                  <c:v>3.23733096962614</c:v>
                </c:pt>
                <c:pt idx="172">
                  <c:v>3.23733096962614</c:v>
                </c:pt>
                <c:pt idx="173">
                  <c:v>3.38231031334187</c:v>
                </c:pt>
                <c:pt idx="174">
                  <c:v>3.17880170264736</c:v>
                </c:pt>
                <c:pt idx="175">
                  <c:v>3.07867368616791</c:v>
                </c:pt>
                <c:pt idx="176">
                  <c:v>3.10320508039375</c:v>
                </c:pt>
                <c:pt idx="177">
                  <c:v>3.24756622925195</c:v>
                </c:pt>
                <c:pt idx="178">
                  <c:v>3.32054831699194</c:v>
                </c:pt>
                <c:pt idx="179">
                  <c:v>3.34505431985828</c:v>
                </c:pt>
                <c:pt idx="180">
                  <c:v>3.19412401290946</c:v>
                </c:pt>
                <c:pt idx="181">
                  <c:v>3.26699692300918</c:v>
                </c:pt>
                <c:pt idx="182">
                  <c:v>3.36380391461242</c:v>
                </c:pt>
                <c:pt idx="183">
                  <c:v>3.43666894228132</c:v>
                </c:pt>
                <c:pt idx="184">
                  <c:v>3.48541683681577</c:v>
                </c:pt>
                <c:pt idx="185">
                  <c:v>3.65313247516956</c:v>
                </c:pt>
                <c:pt idx="186">
                  <c:v>3.91333600247634</c:v>
                </c:pt>
                <c:pt idx="187">
                  <c:v>3.88880090014864</c:v>
                </c:pt>
                <c:pt idx="188">
                  <c:v>3.63619257464354</c:v>
                </c:pt>
                <c:pt idx="189">
                  <c:v>3.75620982477759</c:v>
                </c:pt>
                <c:pt idx="190">
                  <c:v>3.50402051583017</c:v>
                </c:pt>
                <c:pt idx="191">
                  <c:v>3.52826988953619</c:v>
                </c:pt>
                <c:pt idx="192">
                  <c:v>3.85347214755202</c:v>
                </c:pt>
                <c:pt idx="193">
                  <c:v>3.85347214755202</c:v>
                </c:pt>
                <c:pt idx="194">
                  <c:v>3.65453909332762</c:v>
                </c:pt>
                <c:pt idx="195">
                  <c:v>3.75008804157487</c:v>
                </c:pt>
                <c:pt idx="196">
                  <c:v>3.96174792665034</c:v>
                </c:pt>
                <c:pt idx="197">
                  <c:v>3.98583157483946</c:v>
                </c:pt>
                <c:pt idx="198">
                  <c:v>3.78773706666475</c:v>
                </c:pt>
                <c:pt idx="199">
                  <c:v>3.83568374570109</c:v>
                </c:pt>
                <c:pt idx="200">
                  <c:v>3.88363041683447</c:v>
                </c:pt>
                <c:pt idx="201">
                  <c:v>4.04891622992005</c:v>
                </c:pt>
                <c:pt idx="202">
                  <c:v>4.14418924278228</c:v>
                </c:pt>
                <c:pt idx="203">
                  <c:v>3.97200231186242</c:v>
                </c:pt>
                <c:pt idx="204">
                  <c:v>3.92356265893998</c:v>
                </c:pt>
                <c:pt idx="205">
                  <c:v>3.80132340600617</c:v>
                </c:pt>
                <c:pt idx="206">
                  <c:v>4.12405364882864</c:v>
                </c:pt>
                <c:pt idx="207">
                  <c:v>4.14796127316738</c:v>
                </c:pt>
                <c:pt idx="208">
                  <c:v>4.38105412493955</c:v>
                </c:pt>
                <c:pt idx="209">
                  <c:v>4.59138511269108</c:v>
                </c:pt>
                <c:pt idx="210">
                  <c:v>5.04634960789492</c:v>
                </c:pt>
                <c:pt idx="211">
                  <c:v>4.72700928776523</c:v>
                </c:pt>
                <c:pt idx="212">
                  <c:v>4.67926131322042</c:v>
                </c:pt>
                <c:pt idx="213">
                  <c:v>4.7265269808912</c:v>
                </c:pt>
                <c:pt idx="214">
                  <c:v>4.84381654727095</c:v>
                </c:pt>
                <c:pt idx="215">
                  <c:v>5.0301401548566</c:v>
                </c:pt>
                <c:pt idx="216">
                  <c:v>4.68648478237605</c:v>
                </c:pt>
                <c:pt idx="217">
                  <c:v>4.71009432743418</c:v>
                </c:pt>
                <c:pt idx="218">
                  <c:v>4.63854721510823</c:v>
                </c:pt>
                <c:pt idx="219">
                  <c:v>5.02437000614561</c:v>
                </c:pt>
                <c:pt idx="220">
                  <c:v>5.7684599653338</c:v>
                </c:pt>
                <c:pt idx="221">
                  <c:v>6.04211412017554</c:v>
                </c:pt>
                <c:pt idx="222">
                  <c:v>6.74599144609039</c:v>
                </c:pt>
                <c:pt idx="223">
                  <c:v>6.8609174188956</c:v>
                </c:pt>
                <c:pt idx="224">
                  <c:v>7.3311806130498</c:v>
                </c:pt>
                <c:pt idx="225">
                  <c:v>8.20237418795458</c:v>
                </c:pt>
                <c:pt idx="226">
                  <c:v>6.4691379323786</c:v>
                </c:pt>
                <c:pt idx="227">
                  <c:v>6.28753617085896</c:v>
                </c:pt>
                <c:pt idx="228">
                  <c:v>6.03645781022488</c:v>
                </c:pt>
                <c:pt idx="229">
                  <c:v>5.76202610715787</c:v>
                </c:pt>
                <c:pt idx="230">
                  <c:v>5.48759204544879</c:v>
                </c:pt>
                <c:pt idx="231">
                  <c:v>5.32917632607757</c:v>
                </c:pt>
                <c:pt idx="232">
                  <c:v>5.99881541060318</c:v>
                </c:pt>
                <c:pt idx="233">
                  <c:v>6.34292782781336</c:v>
                </c:pt>
                <c:pt idx="234">
                  <c:v>6.36499020771844</c:v>
                </c:pt>
                <c:pt idx="235">
                  <c:v>6.27596791450644</c:v>
                </c:pt>
                <c:pt idx="236">
                  <c:v>6.82573052415916</c:v>
                </c:pt>
                <c:pt idx="237">
                  <c:v>6.510294110027</c:v>
                </c:pt>
                <c:pt idx="238">
                  <c:v>6.37697284803914</c:v>
                </c:pt>
                <c:pt idx="239">
                  <c:v>6.80226193241558</c:v>
                </c:pt>
                <c:pt idx="240">
                  <c:v>7.22754177671074</c:v>
                </c:pt>
                <c:pt idx="241">
                  <c:v>7.54881874773987</c:v>
                </c:pt>
                <c:pt idx="242">
                  <c:v>8.03600834605457</c:v>
                </c:pt>
                <c:pt idx="243">
                  <c:v>8.07956405347436</c:v>
                </c:pt>
                <c:pt idx="244">
                  <c:v>7.81318067120014</c:v>
                </c:pt>
                <c:pt idx="245">
                  <c:v>8.64074510225503</c:v>
                </c:pt>
                <c:pt idx="246">
                  <c:v>9.26867833389198</c:v>
                </c:pt>
                <c:pt idx="247">
                  <c:v>10.6166645539224</c:v>
                </c:pt>
                <c:pt idx="248">
                  <c:v>10.6166645539224</c:v>
                </c:pt>
                <c:pt idx="249">
                  <c:v>10.6808137796306</c:v>
                </c:pt>
                <c:pt idx="250">
                  <c:v>9.90247059206663</c:v>
                </c:pt>
                <c:pt idx="251">
                  <c:v>10.4029124316123</c:v>
                </c:pt>
                <c:pt idx="252">
                  <c:v>9.80955492397083</c:v>
                </c:pt>
                <c:pt idx="253">
                  <c:v>9.65913163808763</c:v>
                </c:pt>
                <c:pt idx="254">
                  <c:v>9.55192596890628</c:v>
                </c:pt>
                <c:pt idx="255">
                  <c:v>8.98083619871532</c:v>
                </c:pt>
                <c:pt idx="256">
                  <c:v>8.89530377888676</c:v>
                </c:pt>
                <c:pt idx="257">
                  <c:v>8.48149410801583</c:v>
                </c:pt>
                <c:pt idx="258">
                  <c:v>8.5027243922124</c:v>
                </c:pt>
                <c:pt idx="259">
                  <c:v>8.52395467638135</c:v>
                </c:pt>
                <c:pt idx="260">
                  <c:v>8.24303847865809</c:v>
                </c:pt>
                <c:pt idx="261">
                  <c:v>7.85147491179364</c:v>
                </c:pt>
                <c:pt idx="262">
                  <c:v>8.84666274864643</c:v>
                </c:pt>
                <c:pt idx="263">
                  <c:v>8.90962858562193</c:v>
                </c:pt>
                <c:pt idx="264">
                  <c:v>8.8036864505094</c:v>
                </c:pt>
                <c:pt idx="265">
                  <c:v>9.27524220720523</c:v>
                </c:pt>
                <c:pt idx="266">
                  <c:v>9.74679252307028</c:v>
                </c:pt>
                <c:pt idx="267">
                  <c:v>9.36115482680979</c:v>
                </c:pt>
                <c:pt idx="268">
                  <c:v>9.14887464597782</c:v>
                </c:pt>
                <c:pt idx="269">
                  <c:v>10.0854852928008</c:v>
                </c:pt>
                <c:pt idx="270">
                  <c:v>10.1271609111641</c:v>
                </c:pt>
                <c:pt idx="271">
                  <c:v>10.3133652338158</c:v>
                </c:pt>
                <c:pt idx="272">
                  <c:v>11.2316014994113</c:v>
                </c:pt>
                <c:pt idx="273">
                  <c:v>11.6400683862109</c:v>
                </c:pt>
                <c:pt idx="274">
                  <c:v>12.4818858327338</c:v>
                </c:pt>
                <c:pt idx="275">
                  <c:v>13.7803855055697</c:v>
                </c:pt>
                <c:pt idx="276">
                  <c:v>15.0787852112071</c:v>
                </c:pt>
                <c:pt idx="277">
                  <c:v>15.7615632290747</c:v>
                </c:pt>
                <c:pt idx="278">
                  <c:v>16.9472019392183</c:v>
                </c:pt>
                <c:pt idx="279">
                  <c:v>14.9511090489354</c:v>
                </c:pt>
                <c:pt idx="280">
                  <c:v>16.1603320040041</c:v>
                </c:pt>
                <c:pt idx="281">
                  <c:v>16.5801044882463</c:v>
                </c:pt>
                <c:pt idx="282">
                  <c:v>15.8982096991201</c:v>
                </c:pt>
                <c:pt idx="283">
                  <c:v>14.0786770013217</c:v>
                </c:pt>
                <c:pt idx="284">
                  <c:v>13.8763936794522</c:v>
                </c:pt>
                <c:pt idx="285">
                  <c:v>13.6741103061135</c:v>
                </c:pt>
                <c:pt idx="286">
                  <c:v>13.1418172500076</c:v>
                </c:pt>
                <c:pt idx="287">
                  <c:v>13.768669534673</c:v>
                </c:pt>
                <c:pt idx="288">
                  <c:v>11.4612672167053</c:v>
                </c:pt>
                <c:pt idx="289">
                  <c:v>10.9158705514433</c:v>
                </c:pt>
                <c:pt idx="290">
                  <c:v>9.83995249650578</c:v>
                </c:pt>
                <c:pt idx="291">
                  <c:v>9.00156810922255</c:v>
                </c:pt>
                <c:pt idx="292">
                  <c:v>10.458633561848</c:v>
                </c:pt>
                <c:pt idx="293">
                  <c:v>11.0767810515153</c:v>
                </c:pt>
                <c:pt idx="294">
                  <c:v>10.9020341679828</c:v>
                </c:pt>
                <c:pt idx="295">
                  <c:v>10.9596662008811</c:v>
                </c:pt>
                <c:pt idx="296">
                  <c:v>12.1968943856047</c:v>
                </c:pt>
                <c:pt idx="297">
                  <c:v>12.4807759602453</c:v>
                </c:pt>
                <c:pt idx="298">
                  <c:v>12.052376538697</c:v>
                </c:pt>
                <c:pt idx="299">
                  <c:v>12.2233351006841</c:v>
                </c:pt>
                <c:pt idx="300">
                  <c:v>12.2615330539593</c:v>
                </c:pt>
                <c:pt idx="301">
                  <c:v>11.3895867032454</c:v>
                </c:pt>
                <c:pt idx="302">
                  <c:v>13.7425832338549</c:v>
                </c:pt>
                <c:pt idx="303">
                  <c:v>14.1484339783583</c:v>
                </c:pt>
                <c:pt idx="304">
                  <c:v>15.2289920264224</c:v>
                </c:pt>
                <c:pt idx="305">
                  <c:v>14.5418532773074</c:v>
                </c:pt>
                <c:pt idx="306">
                  <c:v>15.1444268125361</c:v>
                </c:pt>
                <c:pt idx="307">
                  <c:v>13.8012664670207</c:v>
                </c:pt>
                <c:pt idx="308">
                  <c:v>14.3824582976598</c:v>
                </c:pt>
                <c:pt idx="309">
                  <c:v>14.657816899133</c:v>
                </c:pt>
                <c:pt idx="310">
                  <c:v>16.1539127597785</c:v>
                </c:pt>
                <c:pt idx="311">
                  <c:v>16.4824782445064</c:v>
                </c:pt>
                <c:pt idx="312">
                  <c:v>15.0181182010966</c:v>
                </c:pt>
                <c:pt idx="313">
                  <c:v>13.992462615209</c:v>
                </c:pt>
                <c:pt idx="314">
                  <c:v>14.1924882290986</c:v>
                </c:pt>
                <c:pt idx="315">
                  <c:v>14.3563545704176</c:v>
                </c:pt>
                <c:pt idx="316">
                  <c:v>14.3013141659887</c:v>
                </c:pt>
                <c:pt idx="317">
                  <c:v>15.4277068001437</c:v>
                </c:pt>
                <c:pt idx="318">
                  <c:v>16.1586765353084</c:v>
                </c:pt>
                <c:pt idx="319">
                  <c:v>16.767159284088</c:v>
                </c:pt>
                <c:pt idx="320">
                  <c:v>16.8580384186769</c:v>
                </c:pt>
                <c:pt idx="321">
                  <c:v>15.5117125883669</c:v>
                </c:pt>
                <c:pt idx="322">
                  <c:v>14.3033773491735</c:v>
                </c:pt>
                <c:pt idx="323">
                  <c:v>14.5368337628302</c:v>
                </c:pt>
                <c:pt idx="324">
                  <c:v>13.4859728996686</c:v>
                </c:pt>
                <c:pt idx="325">
                  <c:v>13.8422941001717</c:v>
                </c:pt>
                <c:pt idx="326">
                  <c:v>15.1007675206025</c:v>
                </c:pt>
                <c:pt idx="327">
                  <c:v>15.5610844694945</c:v>
                </c:pt>
                <c:pt idx="328">
                  <c:v>14.9191101603015</c:v>
                </c:pt>
                <c:pt idx="329">
                  <c:v>14.1453532782568</c:v>
                </c:pt>
                <c:pt idx="330">
                  <c:v>13.4471291760444</c:v>
                </c:pt>
                <c:pt idx="331">
                  <c:v>12.1116564049246</c:v>
                </c:pt>
                <c:pt idx="332">
                  <c:v>11.4151817260416</c:v>
                </c:pt>
                <c:pt idx="333">
                  <c:v>9.3765420337476</c:v>
                </c:pt>
                <c:pt idx="334">
                  <c:v>9.58376686635975</c:v>
                </c:pt>
                <c:pt idx="335">
                  <c:v>8.80209785617634</c:v>
                </c:pt>
                <c:pt idx="336">
                  <c:v>8.64412974662072</c:v>
                </c:pt>
                <c:pt idx="337">
                  <c:v>8.12442971036227</c:v>
                </c:pt>
                <c:pt idx="338">
                  <c:v>6.96982527458507</c:v>
                </c:pt>
                <c:pt idx="339">
                  <c:v>5.50410301894821</c:v>
                </c:pt>
                <c:pt idx="340">
                  <c:v>4.90370228247643</c:v>
                </c:pt>
                <c:pt idx="341">
                  <c:v>4.64779888554115</c:v>
                </c:pt>
                <c:pt idx="342">
                  <c:v>4.87456575619321</c:v>
                </c:pt>
                <c:pt idx="343">
                  <c:v>4.44137095652309</c:v>
                </c:pt>
                <c:pt idx="344">
                  <c:v>4.94057610056072</c:v>
                </c:pt>
                <c:pt idx="345">
                  <c:v>5.36498810708338</c:v>
                </c:pt>
                <c:pt idx="346">
                  <c:v>4.72285084994475</c:v>
                </c:pt>
                <c:pt idx="347">
                  <c:v>4.42128987120293</c:v>
                </c:pt>
                <c:pt idx="348">
                  <c:v>4.13702590965359</c:v>
                </c:pt>
                <c:pt idx="349">
                  <c:v>4.80694618273102</c:v>
                </c:pt>
                <c:pt idx="350">
                  <c:v>3.49278352417799</c:v>
                </c:pt>
                <c:pt idx="351">
                  <c:v>2.30533561285651</c:v>
                </c:pt>
                <c:pt idx="352">
                  <c:v>2.36122527408529</c:v>
                </c:pt>
                <c:pt idx="353">
                  <c:v>1.82370489225289</c:v>
                </c:pt>
                <c:pt idx="354">
                  <c:v>1.91724872416723</c:v>
                </c:pt>
                <c:pt idx="355">
                  <c:v>2.20887716785222</c:v>
                </c:pt>
                <c:pt idx="356">
                  <c:v>1.82504218387768</c:v>
                </c:pt>
                <c:pt idx="357">
                  <c:v>1.62830889551867</c:v>
                </c:pt>
                <c:pt idx="358">
                  <c:v>1.92959150095517</c:v>
                </c:pt>
                <c:pt idx="359">
                  <c:v>1.61906163290791</c:v>
                </c:pt>
                <c:pt idx="360">
                  <c:v>1.77804057515216</c:v>
                </c:pt>
                <c:pt idx="361">
                  <c:v>2.02821067445066</c:v>
                </c:pt>
                <c:pt idx="362">
                  <c:v>2.15117017955329</c:v>
                </c:pt>
                <c:pt idx="363">
                  <c:v>2.67626848956827</c:v>
                </c:pt>
                <c:pt idx="364">
                  <c:v>2.86666117387905</c:v>
                </c:pt>
                <c:pt idx="365">
                  <c:v>2.37094724661853</c:v>
                </c:pt>
                <c:pt idx="366">
                  <c:v>2.57926188621617</c:v>
                </c:pt>
                <c:pt idx="367">
                  <c:v>2.95958109567213</c:v>
                </c:pt>
                <c:pt idx="368">
                  <c:v>3.05354394301615</c:v>
                </c:pt>
                <c:pt idx="369">
                  <c:v>3.38122504384947</c:v>
                </c:pt>
                <c:pt idx="370">
                  <c:v>2.8698791016133</c:v>
                </c:pt>
                <c:pt idx="371">
                  <c:v>2.97341302215611</c:v>
                </c:pt>
                <c:pt idx="372">
                  <c:v>2.59969004645741</c:v>
                </c:pt>
                <c:pt idx="373">
                  <c:v>2.58805830424967</c:v>
                </c:pt>
                <c:pt idx="374">
                  <c:v>2.95531494104424</c:v>
                </c:pt>
                <c:pt idx="375">
                  <c:v>3.18744023818808</c:v>
                </c:pt>
                <c:pt idx="376">
                  <c:v>3.23297587315972</c:v>
                </c:pt>
                <c:pt idx="377">
                  <c:v>3.51810078335889</c:v>
                </c:pt>
                <c:pt idx="378">
                  <c:v>3.91721043930545</c:v>
                </c:pt>
                <c:pt idx="379">
                  <c:v>3.93985333726102</c:v>
                </c:pt>
                <c:pt idx="380">
                  <c:v>4.36969099391566</c:v>
                </c:pt>
                <c:pt idx="381">
                  <c:v>4.43691833521065</c:v>
                </c:pt>
                <c:pt idx="382">
                  <c:v>4.06008352439533</c:v>
                </c:pt>
                <c:pt idx="383">
                  <c:v>4.07131474462611</c:v>
                </c:pt>
                <c:pt idx="384">
                  <c:v>4.34319910240523</c:v>
                </c:pt>
                <c:pt idx="385">
                  <c:v>4.94972507259395</c:v>
                </c:pt>
                <c:pt idx="386">
                  <c:v>5.3655545672953</c:v>
                </c:pt>
                <c:pt idx="387">
                  <c:v>4.55321150276981</c:v>
                </c:pt>
                <c:pt idx="388">
                  <c:v>4.91092237327524</c:v>
                </c:pt>
                <c:pt idx="389">
                  <c:v>4.59543357846721</c:v>
                </c:pt>
                <c:pt idx="390">
                  <c:v>4.57360249903239</c:v>
                </c:pt>
                <c:pt idx="391">
                  <c:v>5.01940224968935</c:v>
                </c:pt>
                <c:pt idx="392">
                  <c:v>5.74490510894813</c:v>
                </c:pt>
                <c:pt idx="393">
                  <c:v>5.65835122904811</c:v>
                </c:pt>
                <c:pt idx="394">
                  <c:v>5.69047062217624</c:v>
                </c:pt>
                <c:pt idx="395">
                  <c:v>5.30170197139311</c:v>
                </c:pt>
                <c:pt idx="396">
                  <c:v>4.94738547248208</c:v>
                </c:pt>
                <c:pt idx="397">
                  <c:v>4.72892236691288</c:v>
                </c:pt>
                <c:pt idx="398">
                  <c:v>4.64274372015294</c:v>
                </c:pt>
                <c:pt idx="399">
                  <c:v>5.03157052330372</c:v>
                </c:pt>
                <c:pt idx="400">
                  <c:v>5.2806062829371</c:v>
                </c:pt>
                <c:pt idx="401">
                  <c:v>4.7794353136533</c:v>
                </c:pt>
                <c:pt idx="402">
                  <c:v>4.57418508405275</c:v>
                </c:pt>
                <c:pt idx="403">
                  <c:v>4.76048986545617</c:v>
                </c:pt>
                <c:pt idx="404">
                  <c:v>4.94679367832247</c:v>
                </c:pt>
                <c:pt idx="405">
                  <c:v>4.78599532813309</c:v>
                </c:pt>
                <c:pt idx="406">
                  <c:v>4.51491521691253</c:v>
                </c:pt>
                <c:pt idx="407">
                  <c:v>4.52542724777749</c:v>
                </c:pt>
                <c:pt idx="408">
                  <c:v>4.8502609783207</c:v>
                </c:pt>
                <c:pt idx="409">
                  <c:v>4.61361594892385</c:v>
                </c:pt>
                <c:pt idx="410">
                  <c:v>4.88837768185313</c:v>
                </c:pt>
                <c:pt idx="411">
                  <c:v>5.08332308570611</c:v>
                </c:pt>
                <c:pt idx="412">
                  <c:v>5.07285279758485</c:v>
                </c:pt>
                <c:pt idx="413">
                  <c:v>4.96716454155464</c:v>
                </c:pt>
                <c:pt idx="414">
                  <c:v>5.03983073153332</c:v>
                </c:pt>
                <c:pt idx="415">
                  <c:v>5.02936378959552</c:v>
                </c:pt>
                <c:pt idx="416">
                  <c:v>5.03980899332834</c:v>
                </c:pt>
                <c:pt idx="417">
                  <c:v>4.94481501674499</c:v>
                </c:pt>
                <c:pt idx="418">
                  <c:v>4.72025510060592</c:v>
                </c:pt>
                <c:pt idx="419">
                  <c:v>4.31712804076137</c:v>
                </c:pt>
                <c:pt idx="420">
                  <c:v>3.85649004456568</c:v>
                </c:pt>
                <c:pt idx="421">
                  <c:v>4.11635190261806</c:v>
                </c:pt>
                <c:pt idx="422">
                  <c:v>4.17779113128529</c:v>
                </c:pt>
                <c:pt idx="423">
                  <c:v>4.15710895473306</c:v>
                </c:pt>
                <c:pt idx="424">
                  <c:v>4.29907281150539</c:v>
                </c:pt>
                <c:pt idx="425">
                  <c:v>4.29907281150539</c:v>
                </c:pt>
                <c:pt idx="426">
                  <c:v>4.71162898432507</c:v>
                </c:pt>
                <c:pt idx="427">
                  <c:v>4.4694137183419</c:v>
                </c:pt>
                <c:pt idx="428">
                  <c:v>4.86171923775548</c:v>
                </c:pt>
                <c:pt idx="429">
                  <c:v>4.98276414344784</c:v>
                </c:pt>
                <c:pt idx="430">
                  <c:v>5.03355728606931</c:v>
                </c:pt>
                <c:pt idx="431">
                  <c:v>4.72839977921</c:v>
                </c:pt>
                <c:pt idx="432">
                  <c:v>4.707974694408</c:v>
                </c:pt>
                <c:pt idx="433">
                  <c:v>4.14580611673836</c:v>
                </c:pt>
                <c:pt idx="434">
                  <c:v>4.53174096209519</c:v>
                </c:pt>
                <c:pt idx="435">
                  <c:v>4.12091884802164</c:v>
                </c:pt>
                <c:pt idx="436">
                  <c:v>4.55810785552998</c:v>
                </c:pt>
                <c:pt idx="437">
                  <c:v>4.56807093677653</c:v>
                </c:pt>
                <c:pt idx="438">
                  <c:v>4.58797541679512</c:v>
                </c:pt>
                <c:pt idx="439">
                  <c:v>4.81182349058587</c:v>
                </c:pt>
                <c:pt idx="440">
                  <c:v>4.66001836174755</c:v>
                </c:pt>
                <c:pt idx="441">
                  <c:v>4.59988825828316</c:v>
                </c:pt>
                <c:pt idx="442">
                  <c:v>4.83284377023178</c:v>
                </c:pt>
                <c:pt idx="443">
                  <c:v>5.22426508867148</c:v>
                </c:pt>
                <c:pt idx="444">
                  <c:v>5.61567157516464</c:v>
                </c:pt>
                <c:pt idx="445">
                  <c:v>5.50585049779308</c:v>
                </c:pt>
                <c:pt idx="446">
                  <c:v>5.55505413622521</c:v>
                </c:pt>
                <c:pt idx="447">
                  <c:v>5.47541041878702</c:v>
                </c:pt>
                <c:pt idx="448">
                  <c:v>5.46551807568287</c:v>
                </c:pt>
                <c:pt idx="449">
                  <c:v>5.3152193818556</c:v>
                </c:pt>
                <c:pt idx="450">
                  <c:v>5.67797832380869</c:v>
                </c:pt>
                <c:pt idx="451">
                  <c:v>6.003617742016</c:v>
                </c:pt>
                <c:pt idx="452">
                  <c:v>6.20682162363082</c:v>
                </c:pt>
                <c:pt idx="453">
                  <c:v>5.96613925785703</c:v>
                </c:pt>
                <c:pt idx="454">
                  <c:v>5.96613925785703</c:v>
                </c:pt>
                <c:pt idx="455">
                  <c:v>6.41108533484022</c:v>
                </c:pt>
                <c:pt idx="456">
                  <c:v>6.91971995950677</c:v>
                </c:pt>
                <c:pt idx="457">
                  <c:v>6.58943201870973</c:v>
                </c:pt>
                <c:pt idx="458">
                  <c:v>6.82907413765433</c:v>
                </c:pt>
                <c:pt idx="459">
                  <c:v>7.11565076442891</c:v>
                </c:pt>
                <c:pt idx="460">
                  <c:v>7.06674575567112</c:v>
                </c:pt>
                <c:pt idx="461">
                  <c:v>7.0374433815969</c:v>
                </c:pt>
                <c:pt idx="462">
                  <c:v>6.96888041245796</c:v>
                </c:pt>
                <c:pt idx="463">
                  <c:v>7.30192783356545</c:v>
                </c:pt>
                <c:pt idx="464">
                  <c:v>7.36011083330935</c:v>
                </c:pt>
                <c:pt idx="465">
                  <c:v>7.89511532734357</c:v>
                </c:pt>
                <c:pt idx="466">
                  <c:v>7.6585398647823</c:v>
                </c:pt>
                <c:pt idx="467">
                  <c:v>7.71655938367175</c:v>
                </c:pt>
                <c:pt idx="468">
                  <c:v>7.29772856309864</c:v>
                </c:pt>
                <c:pt idx="469">
                  <c:v>7.49846459775415</c:v>
                </c:pt>
                <c:pt idx="470">
                  <c:v>6.77699996311029</c:v>
                </c:pt>
                <c:pt idx="471">
                  <c:v>6.89170509852232</c:v>
                </c:pt>
                <c:pt idx="472">
                  <c:v>7.29418648562756</c:v>
                </c:pt>
                <c:pt idx="473">
                  <c:v>6.53421594679878</c:v>
                </c:pt>
                <c:pt idx="474">
                  <c:v>6.67616684309335</c:v>
                </c:pt>
                <c:pt idx="475">
                  <c:v>6.52135023981598</c:v>
                </c:pt>
                <c:pt idx="476">
                  <c:v>6.38608775615759</c:v>
                </c:pt>
                <c:pt idx="477">
                  <c:v>5.96117967617956</c:v>
                </c:pt>
                <c:pt idx="478">
                  <c:v>5.9707099414807</c:v>
                </c:pt>
                <c:pt idx="479">
                  <c:v>6.25020136866668</c:v>
                </c:pt>
                <c:pt idx="480">
                  <c:v>6.45637362984092</c:v>
                </c:pt>
                <c:pt idx="481">
                  <c:v>6.51325834698308</c:v>
                </c:pt>
                <c:pt idx="482">
                  <c:v>6.08019348467511</c:v>
                </c:pt>
                <c:pt idx="483">
                  <c:v>6.38588830454312</c:v>
                </c:pt>
                <c:pt idx="484">
                  <c:v>6.36688267056025</c:v>
                </c:pt>
                <c:pt idx="485">
                  <c:v>5.728664149281</c:v>
                </c:pt>
                <c:pt idx="486">
                  <c:v>5.8500584780799</c:v>
                </c:pt>
                <c:pt idx="487">
                  <c:v>5.5400490778565</c:v>
                </c:pt>
                <c:pt idx="488">
                  <c:v>5.8603723382412</c:v>
                </c:pt>
                <c:pt idx="489">
                  <c:v>5.51155302013467</c:v>
                </c:pt>
                <c:pt idx="490">
                  <c:v>5.22241926409735</c:v>
                </c:pt>
                <c:pt idx="491">
                  <c:v>5.24113763275331</c:v>
                </c:pt>
                <c:pt idx="492">
                  <c:v>5.25985600133796</c:v>
                </c:pt>
                <c:pt idx="493">
                  <c:v>5.23165295252691</c:v>
                </c:pt>
                <c:pt idx="494">
                  <c:v>5.46991299826205</c:v>
                </c:pt>
                <c:pt idx="495">
                  <c:v>5.14181282269025</c:v>
                </c:pt>
                <c:pt idx="496">
                  <c:v>5.71617382865835</c:v>
                </c:pt>
                <c:pt idx="497">
                  <c:v>5.43030557140927</c:v>
                </c:pt>
                <c:pt idx="498">
                  <c:v>5.19313663073912</c:v>
                </c:pt>
                <c:pt idx="499">
                  <c:v>5.13719565931248</c:v>
                </c:pt>
                <c:pt idx="500">
                  <c:v>4.78210338551522</c:v>
                </c:pt>
                <c:pt idx="501">
                  <c:v>5.07799796311561</c:v>
                </c:pt>
                <c:pt idx="502">
                  <c:v>4.80293176863939</c:v>
                </c:pt>
                <c:pt idx="503">
                  <c:v>4.69101373151902</c:v>
                </c:pt>
                <c:pt idx="504">
                  <c:v>4.61669908853605</c:v>
                </c:pt>
                <c:pt idx="505">
                  <c:v>3.86802397938851</c:v>
                </c:pt>
                <c:pt idx="506">
                  <c:v>3.92212309872833</c:v>
                </c:pt>
                <c:pt idx="507">
                  <c:v>4.32718039770284</c:v>
                </c:pt>
                <c:pt idx="508">
                  <c:v>4.3810464094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3879"/>
        <c:axId val="87537944"/>
      </c:lineChart>
      <c:catAx>
        <c:axId val="1638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7944"/>
        <c:crossesAt val="0"/>
        <c:auto val="1"/>
        <c:lblAlgn val="ctr"/>
        <c:lblOffset val="100"/>
        <c:noMultiLvlLbl val="0"/>
      </c:catAx>
      <c:valAx>
        <c:axId val="8753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528191834089"/>
          <c:y val="0.464155993117951"/>
          <c:w val="0.0899114279542018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5"/>
  <sheetViews>
    <sheetView showFormulas="false" showGridLines="true" showRowColHeaders="true" showZeros="true" rightToLeft="false" tabSelected="false" showOutlineSymbols="true" defaultGridColor="true" view="normal" topLeftCell="P563" colorId="64" zoomScale="100" zoomScaleNormal="100" zoomScalePageLayoutView="100" workbookViewId="0">
      <selection pane="topLeft" activeCell="S574" activeCellId="0" sqref="S574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3.56"/>
    <col collapsed="false" customWidth="false" hidden="true" outlineLevel="1" max="6" min="2" style="0" width="8.96"/>
    <col collapsed="false" customWidth="true" hidden="false" outlineLevel="0" max="7" min="7" style="0" width="9.14"/>
    <col collapsed="false" customWidth="true" hidden="false" outlineLevel="0" max="9" min="9" style="0" width="10.41"/>
    <col collapsed="false" customWidth="true" hidden="false" outlineLevel="0" max="12" min="12" style="0" width="10.28"/>
    <col collapsed="false" customWidth="true" hidden="false" outlineLevel="0" max="13" min="13" style="0" width="12.56"/>
    <col collapsed="false" customWidth="true" hidden="false" outlineLevel="0" max="14" min="14" style="0" width="11.56"/>
    <col collapsed="false" customWidth="true" hidden="false" outlineLevel="0" max="15" min="15" style="0" width="11.28"/>
    <col collapsed="false" customWidth="true" hidden="false" outlineLevel="0" max="18" min="18" style="0" width="9.7"/>
    <col collapsed="false" customWidth="true" hidden="false" outlineLevel="0" max="19" min="19" style="0" width="13.14"/>
    <col collapsed="false" customWidth="true" hidden="false" outlineLevel="0" max="20" min="20" style="0" width="12.14"/>
    <col collapsed="false" customWidth="true" hidden="false" outlineLevel="0" max="21" min="21" style="0" width="10.7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5" hidden="false" customHeight="false" outlineLevel="0" collapsed="false">
      <c r="A2" s="1" t="n">
        <v>36528</v>
      </c>
      <c r="B2" s="0" t="n">
        <v>1469.25</v>
      </c>
      <c r="C2" s="0" t="n">
        <v>1478</v>
      </c>
      <c r="D2" s="0" t="n">
        <v>1377.68</v>
      </c>
      <c r="E2" s="0" t="n">
        <v>1441.47</v>
      </c>
      <c r="F2" s="0" t="n">
        <v>1068760000</v>
      </c>
      <c r="G2" s="0" t="n">
        <v>1441.47</v>
      </c>
    </row>
    <row r="3" customFormat="false" ht="15" hidden="false" customHeight="false" outlineLevel="0" collapsed="false">
      <c r="A3" s="1" t="n">
        <v>36535</v>
      </c>
      <c r="B3" s="0" t="n">
        <v>1441.47</v>
      </c>
      <c r="C3" s="0" t="n">
        <v>1473</v>
      </c>
      <c r="D3" s="0" t="n">
        <v>1427.08</v>
      </c>
      <c r="E3" s="0" t="n">
        <v>1465.15</v>
      </c>
      <c r="F3" s="0" t="n">
        <v>1033940000</v>
      </c>
      <c r="G3" s="0" t="n">
        <v>1465.15</v>
      </c>
      <c r="H3" s="0" t="n">
        <f aca="false">LN(G3/G2)</f>
        <v>0.0162942000808972</v>
      </c>
    </row>
    <row r="4" customFormat="false" ht="15" hidden="false" customHeight="false" outlineLevel="0" collapsed="false">
      <c r="A4" s="1" t="n">
        <v>36543</v>
      </c>
      <c r="B4" s="0" t="n">
        <v>1465.15</v>
      </c>
      <c r="C4" s="0" t="n">
        <v>1465.71</v>
      </c>
      <c r="D4" s="0" t="n">
        <v>1438.54</v>
      </c>
      <c r="E4" s="0" t="n">
        <v>1441.36</v>
      </c>
      <c r="F4" s="0" t="n">
        <v>1113750000</v>
      </c>
      <c r="G4" s="0" t="n">
        <v>1441.36</v>
      </c>
      <c r="H4" s="0" t="n">
        <f aca="false">LN(G4/G3)</f>
        <v>-0.0163705139808175</v>
      </c>
    </row>
    <row r="5" customFormat="false" ht="15" hidden="false" customHeight="false" outlineLevel="0" collapsed="false">
      <c r="A5" s="1" t="n">
        <v>36549</v>
      </c>
      <c r="B5" s="0" t="n">
        <v>1441.36</v>
      </c>
      <c r="C5" s="0" t="n">
        <v>1454.09</v>
      </c>
      <c r="D5" s="0" t="n">
        <v>1356.2</v>
      </c>
      <c r="E5" s="0" t="n">
        <v>1360.16</v>
      </c>
      <c r="F5" s="0" t="n">
        <v>1106420000</v>
      </c>
      <c r="G5" s="0" t="n">
        <v>1360.16</v>
      </c>
      <c r="H5" s="0" t="n">
        <f aca="false">LN(G5/G4)</f>
        <v>-0.0579847724383959</v>
      </c>
    </row>
    <row r="6" customFormat="false" ht="15" hidden="false" customHeight="false" outlineLevel="0" collapsed="false">
      <c r="A6" s="1" t="n">
        <v>36556</v>
      </c>
      <c r="B6" s="0" t="n">
        <v>1360.16</v>
      </c>
      <c r="C6" s="0" t="n">
        <v>1435.91</v>
      </c>
      <c r="D6" s="0" t="n">
        <v>1350.14</v>
      </c>
      <c r="E6" s="0" t="n">
        <v>1424.37</v>
      </c>
      <c r="F6" s="0" t="n">
        <v>1041000000</v>
      </c>
      <c r="G6" s="0" t="n">
        <v>1424.37</v>
      </c>
      <c r="H6" s="0" t="n">
        <f aca="false">LN(G6/G5)</f>
        <v>0.0461272708131985</v>
      </c>
    </row>
    <row r="7" customFormat="false" ht="15" hidden="false" customHeight="false" outlineLevel="0" collapsed="false">
      <c r="A7" s="1" t="n">
        <v>36563</v>
      </c>
      <c r="B7" s="0" t="n">
        <v>1424.37</v>
      </c>
      <c r="C7" s="0" t="n">
        <v>1444.55</v>
      </c>
      <c r="D7" s="0" t="n">
        <v>1378.89</v>
      </c>
      <c r="E7" s="0" t="n">
        <v>1387.12</v>
      </c>
      <c r="F7" s="0" t="n">
        <v>1020160000</v>
      </c>
      <c r="G7" s="0" t="n">
        <v>1387.12</v>
      </c>
      <c r="H7" s="0" t="n">
        <f aca="false">LN(G7/G6)</f>
        <v>-0.02649995544583</v>
      </c>
    </row>
    <row r="8" customFormat="false" ht="15" hidden="false" customHeight="false" outlineLevel="0" collapsed="false">
      <c r="A8" s="1" t="n">
        <v>36570</v>
      </c>
      <c r="B8" s="0" t="n">
        <v>1387.12</v>
      </c>
      <c r="C8" s="0" t="n">
        <v>1407.72</v>
      </c>
      <c r="D8" s="0" t="n">
        <v>1345.32</v>
      </c>
      <c r="E8" s="0" t="n">
        <v>1346.09</v>
      </c>
      <c r="F8" s="0" t="n">
        <v>1023060000</v>
      </c>
      <c r="G8" s="0" t="n">
        <v>1346.09</v>
      </c>
      <c r="H8" s="0" t="n">
        <f aca="false">LN(G8/G7)</f>
        <v>-0.0300255614825476</v>
      </c>
    </row>
    <row r="9" customFormat="false" ht="15" hidden="false" customHeight="false" outlineLevel="0" collapsed="false">
      <c r="A9" s="1" t="n">
        <v>36578</v>
      </c>
      <c r="B9" s="0" t="n">
        <v>1346.09</v>
      </c>
      <c r="C9" s="0" t="n">
        <v>1370.11</v>
      </c>
      <c r="D9" s="0" t="n">
        <v>1329.15</v>
      </c>
      <c r="E9" s="0" t="n">
        <v>1333.36</v>
      </c>
      <c r="F9" s="0" t="n">
        <v>1063475000</v>
      </c>
      <c r="G9" s="0" t="n">
        <v>1333.36</v>
      </c>
      <c r="H9" s="0" t="n">
        <f aca="false">LN(G9/G8)</f>
        <v>-0.00950202151994919</v>
      </c>
    </row>
    <row r="10" customFormat="false" ht="15" hidden="false" customHeight="false" outlineLevel="0" collapsed="false">
      <c r="A10" s="1" t="n">
        <v>36584</v>
      </c>
      <c r="B10" s="0" t="n">
        <v>1333.36</v>
      </c>
      <c r="C10" s="0" t="n">
        <v>1410.88</v>
      </c>
      <c r="D10" s="0" t="n">
        <v>1325.07</v>
      </c>
      <c r="E10" s="0" t="n">
        <v>1409.17</v>
      </c>
      <c r="F10" s="0" t="n">
        <v>1170760000</v>
      </c>
      <c r="G10" s="0" t="n">
        <v>1409.17</v>
      </c>
      <c r="H10" s="0" t="n">
        <f aca="false">LN(G10/G9)</f>
        <v>0.0552988063321299</v>
      </c>
    </row>
    <row r="11" customFormat="false" ht="15" hidden="false" customHeight="false" outlineLevel="0" collapsed="false">
      <c r="A11" s="1" t="n">
        <v>36591</v>
      </c>
      <c r="B11" s="0" t="n">
        <v>1409.17</v>
      </c>
      <c r="C11" s="0" t="n">
        <v>1413.46</v>
      </c>
      <c r="D11" s="0" t="n">
        <v>1346.62</v>
      </c>
      <c r="E11" s="0" t="n">
        <v>1395.07</v>
      </c>
      <c r="F11" s="0" t="n">
        <v>1161580000</v>
      </c>
      <c r="G11" s="0" t="n">
        <v>1395.07</v>
      </c>
      <c r="H11" s="0" t="n">
        <f aca="false">LN(G11/G10)</f>
        <v>-0.0100562853580494</v>
      </c>
    </row>
    <row r="12" customFormat="false" ht="15" hidden="false" customHeight="false" outlineLevel="0" collapsed="false">
      <c r="A12" s="1" t="n">
        <v>36598</v>
      </c>
      <c r="B12" s="0" t="n">
        <v>1395.07</v>
      </c>
      <c r="C12" s="0" t="n">
        <v>1477.33</v>
      </c>
      <c r="D12" s="0" t="n">
        <v>1356.99</v>
      </c>
      <c r="E12" s="0" t="n">
        <v>1464.47</v>
      </c>
      <c r="F12" s="0" t="n">
        <v>1238060000</v>
      </c>
      <c r="G12" s="0" t="n">
        <v>1464.47</v>
      </c>
      <c r="H12" s="0" t="n">
        <f aca="false">LN(G12/G11)</f>
        <v>0.0485488090428693</v>
      </c>
    </row>
    <row r="13" customFormat="false" ht="15" hidden="false" customHeight="false" outlineLevel="0" collapsed="false">
      <c r="A13" s="1" t="n">
        <v>36605</v>
      </c>
      <c r="B13" s="0" t="n">
        <v>1464.47</v>
      </c>
      <c r="C13" s="0" t="n">
        <v>1552.87</v>
      </c>
      <c r="D13" s="0" t="n">
        <v>1446.06</v>
      </c>
      <c r="E13" s="0" t="n">
        <v>1527.46</v>
      </c>
      <c r="F13" s="0" t="n">
        <v>1038440000</v>
      </c>
      <c r="G13" s="0" t="n">
        <v>1527.46</v>
      </c>
      <c r="H13" s="0" t="n">
        <f aca="false">LN(G13/G12)</f>
        <v>0.0421128228726276</v>
      </c>
    </row>
    <row r="14" customFormat="false" ht="15" hidden="false" customHeight="false" outlineLevel="0" collapsed="false">
      <c r="A14" s="1" t="n">
        <v>36612</v>
      </c>
      <c r="B14" s="0" t="n">
        <v>1527.46</v>
      </c>
      <c r="C14" s="0" t="n">
        <v>1534.63</v>
      </c>
      <c r="D14" s="0" t="n">
        <v>1474.63</v>
      </c>
      <c r="E14" s="0" t="n">
        <v>1498.58</v>
      </c>
      <c r="F14" s="0" t="n">
        <v>1068560000</v>
      </c>
      <c r="G14" s="0" t="n">
        <v>1498.58</v>
      </c>
      <c r="H14" s="0" t="n">
        <f aca="false">LN(G14/G13)</f>
        <v>-0.0190882320717469</v>
      </c>
    </row>
    <row r="15" customFormat="false" ht="15" hidden="false" customHeight="false" outlineLevel="0" collapsed="false">
      <c r="A15" s="1" t="n">
        <v>36619</v>
      </c>
      <c r="B15" s="0" t="n">
        <v>1498.58</v>
      </c>
      <c r="C15" s="0" t="n">
        <v>1526.45</v>
      </c>
      <c r="D15" s="0" t="n">
        <v>1416.41</v>
      </c>
      <c r="E15" s="0" t="n">
        <v>1516.35</v>
      </c>
      <c r="F15" s="0" t="n">
        <v>1109412000</v>
      </c>
      <c r="G15" s="0" t="n">
        <v>1516.35</v>
      </c>
      <c r="H15" s="0" t="n">
        <f aca="false">LN(G15/G14)</f>
        <v>0.0117881382164251</v>
      </c>
    </row>
    <row r="16" customFormat="false" ht="15" hidden="false" customHeight="false" outlineLevel="0" collapsed="false">
      <c r="A16" s="1" t="n">
        <v>36626</v>
      </c>
      <c r="B16" s="0" t="n">
        <v>1516.35</v>
      </c>
      <c r="C16" s="0" t="n">
        <v>1527.19</v>
      </c>
      <c r="D16" s="0" t="n">
        <v>1339.4</v>
      </c>
      <c r="E16" s="0" t="n">
        <v>1356.56</v>
      </c>
      <c r="F16" s="0" t="n">
        <v>1062540000</v>
      </c>
      <c r="G16" s="0" t="n">
        <v>1356.56</v>
      </c>
      <c r="H16" s="0" t="n">
        <f aca="false">LN(G16/G15)</f>
        <v>-0.111354047669304</v>
      </c>
    </row>
    <row r="17" customFormat="false" ht="15" hidden="false" customHeight="false" outlineLevel="0" collapsed="false">
      <c r="A17" s="1" t="n">
        <v>36633</v>
      </c>
      <c r="B17" s="0" t="n">
        <v>1356.56</v>
      </c>
      <c r="C17" s="0" t="n">
        <v>1447.69</v>
      </c>
      <c r="D17" s="0" t="n">
        <v>1346.5</v>
      </c>
      <c r="E17" s="0" t="n">
        <v>1434.54</v>
      </c>
      <c r="F17" s="0" t="n">
        <v>1052925000</v>
      </c>
      <c r="G17" s="0" t="n">
        <v>1434.54</v>
      </c>
      <c r="H17" s="0" t="n">
        <f aca="false">LN(G17/G16)</f>
        <v>0.0558921567140252</v>
      </c>
    </row>
    <row r="18" customFormat="false" ht="15" hidden="false" customHeight="false" outlineLevel="0" collapsed="false">
      <c r="A18" s="1" t="n">
        <v>36640</v>
      </c>
      <c r="B18" s="0" t="n">
        <v>1434.54</v>
      </c>
      <c r="C18" s="0" t="n">
        <v>1482.94</v>
      </c>
      <c r="D18" s="0" t="n">
        <v>1407.13</v>
      </c>
      <c r="E18" s="0" t="n">
        <v>1452.43</v>
      </c>
      <c r="F18" s="0" t="n">
        <v>1007000000</v>
      </c>
      <c r="G18" s="0" t="n">
        <v>1452.43</v>
      </c>
      <c r="H18" s="0" t="n">
        <f aca="false">LN(G18/G17)</f>
        <v>0.0123937754807758</v>
      </c>
    </row>
    <row r="19" customFormat="false" ht="15" hidden="false" customHeight="false" outlineLevel="0" collapsed="false">
      <c r="A19" s="1" t="n">
        <v>36647</v>
      </c>
      <c r="B19" s="0" t="n">
        <v>1452.43</v>
      </c>
      <c r="C19" s="0" t="n">
        <v>1481.51</v>
      </c>
      <c r="D19" s="0" t="n">
        <v>1398.36</v>
      </c>
      <c r="E19" s="0" t="n">
        <v>1432.63</v>
      </c>
      <c r="F19" s="0" t="n">
        <v>940140000</v>
      </c>
      <c r="G19" s="0" t="n">
        <v>1432.63</v>
      </c>
      <c r="H19" s="0" t="n">
        <f aca="false">LN(G19/G18)</f>
        <v>-0.0137260998860499</v>
      </c>
    </row>
    <row r="20" customFormat="false" ht="15" hidden="false" customHeight="false" outlineLevel="0" collapsed="false">
      <c r="A20" s="1" t="n">
        <v>36654</v>
      </c>
      <c r="B20" s="0" t="n">
        <v>1432.63</v>
      </c>
      <c r="C20" s="0" t="n">
        <v>1432.63</v>
      </c>
      <c r="D20" s="0" t="n">
        <v>1375.14</v>
      </c>
      <c r="E20" s="0" t="n">
        <v>1420.96</v>
      </c>
      <c r="F20" s="0" t="n">
        <v>900480000</v>
      </c>
      <c r="G20" s="0" t="n">
        <v>1420.96</v>
      </c>
      <c r="H20" s="0" t="n">
        <f aca="false">LN(G20/G19)</f>
        <v>-0.00817921639742912</v>
      </c>
    </row>
    <row r="21" customFormat="false" ht="15" hidden="false" customHeight="false" outlineLevel="0" collapsed="false">
      <c r="A21" s="1" t="n">
        <v>36661</v>
      </c>
      <c r="B21" s="0" t="n">
        <v>1420.96</v>
      </c>
      <c r="C21" s="0" t="n">
        <v>1470.4</v>
      </c>
      <c r="D21" s="0" t="n">
        <v>1401.74</v>
      </c>
      <c r="E21" s="0" t="n">
        <v>1406.95</v>
      </c>
      <c r="F21" s="0" t="n">
        <v>858440000</v>
      </c>
      <c r="G21" s="0" t="n">
        <v>1406.95</v>
      </c>
      <c r="H21" s="0" t="n">
        <f aca="false">LN(G21/G20)</f>
        <v>-0.00990845862994566</v>
      </c>
    </row>
    <row r="22" customFormat="false" ht="15" hidden="false" customHeight="false" outlineLevel="0" collapsed="false">
      <c r="A22" s="1" t="n">
        <v>36668</v>
      </c>
      <c r="B22" s="0" t="n">
        <v>1406.95</v>
      </c>
      <c r="C22" s="0" t="n">
        <v>1411.65</v>
      </c>
      <c r="D22" s="0" t="n">
        <v>1361.09</v>
      </c>
      <c r="E22" s="0" t="n">
        <v>1378.02</v>
      </c>
      <c r="F22" s="0" t="n">
        <v>919660000</v>
      </c>
      <c r="G22" s="0" t="n">
        <v>1378.02</v>
      </c>
      <c r="H22" s="0" t="n">
        <f aca="false">LN(G22/G21)</f>
        <v>-0.0207765546238698</v>
      </c>
    </row>
    <row r="23" customFormat="false" ht="15" hidden="false" customHeight="false" outlineLevel="0" collapsed="false">
      <c r="A23" s="1" t="n">
        <v>36676</v>
      </c>
      <c r="B23" s="0" t="n">
        <v>1378.02</v>
      </c>
      <c r="C23" s="0" t="n">
        <v>1483.23</v>
      </c>
      <c r="D23" s="0" t="n">
        <v>1378.02</v>
      </c>
      <c r="E23" s="0" t="n">
        <v>1477.26</v>
      </c>
      <c r="F23" s="0" t="n">
        <v>981800000</v>
      </c>
      <c r="G23" s="0" t="n">
        <v>1477.26</v>
      </c>
      <c r="H23" s="0" t="n">
        <f aca="false">LN(G23/G22)</f>
        <v>0.0695413342814063</v>
      </c>
    </row>
    <row r="24" customFormat="false" ht="15" hidden="false" customHeight="false" outlineLevel="0" collapsed="false">
      <c r="A24" s="1" t="n">
        <v>36682</v>
      </c>
      <c r="B24" s="0" t="n">
        <v>1477.26</v>
      </c>
      <c r="C24" s="0" t="n">
        <v>1477.28</v>
      </c>
      <c r="D24" s="0" t="n">
        <v>1454.74</v>
      </c>
      <c r="E24" s="0" t="n">
        <v>1456.95</v>
      </c>
      <c r="F24" s="0" t="n">
        <v>856720000</v>
      </c>
      <c r="G24" s="0" t="n">
        <v>1456.95</v>
      </c>
      <c r="H24" s="0" t="n">
        <f aca="false">LN(G24/G23)</f>
        <v>-0.0138438110213357</v>
      </c>
    </row>
    <row r="25" customFormat="false" ht="15" hidden="false" customHeight="false" outlineLevel="0" collapsed="false">
      <c r="A25" s="1" t="n">
        <v>36689</v>
      </c>
      <c r="B25" s="0" t="n">
        <v>1456.95</v>
      </c>
      <c r="C25" s="0" t="n">
        <v>1483.62</v>
      </c>
      <c r="D25" s="0" t="n">
        <v>1442.38</v>
      </c>
      <c r="E25" s="0" t="n">
        <v>1464.46</v>
      </c>
      <c r="F25" s="0" t="n">
        <v>980380000</v>
      </c>
      <c r="G25" s="0" t="n">
        <v>1464.46</v>
      </c>
      <c r="H25" s="0" t="n">
        <f aca="false">LN(G25/G24)</f>
        <v>0.00514136430219475</v>
      </c>
    </row>
    <row r="26" customFormat="false" ht="15" hidden="false" customHeight="false" outlineLevel="0" collapsed="false">
      <c r="A26" s="1" t="n">
        <v>36696</v>
      </c>
      <c r="B26" s="0" t="n">
        <v>1464.46</v>
      </c>
      <c r="C26" s="0" t="n">
        <v>1488.93</v>
      </c>
      <c r="D26" s="0" t="n">
        <v>1438.31</v>
      </c>
      <c r="E26" s="0" t="n">
        <v>1441.48</v>
      </c>
      <c r="F26" s="0" t="n">
        <v>966620000</v>
      </c>
      <c r="G26" s="0" t="n">
        <v>1441.48</v>
      </c>
      <c r="H26" s="0" t="n">
        <f aca="false">LN(G26/G25)</f>
        <v>-0.0158162102727891</v>
      </c>
    </row>
    <row r="27" customFormat="false" ht="15" hidden="false" customHeight="false" outlineLevel="0" collapsed="false">
      <c r="A27" s="1" t="n">
        <v>36703</v>
      </c>
      <c r="B27" s="0" t="n">
        <v>1441.48</v>
      </c>
      <c r="C27" s="0" t="n">
        <v>1467.63</v>
      </c>
      <c r="D27" s="0" t="n">
        <v>1434.63</v>
      </c>
      <c r="E27" s="0" t="n">
        <v>1454.6</v>
      </c>
      <c r="F27" s="0" t="n">
        <v>1119440000</v>
      </c>
      <c r="G27" s="0" t="n">
        <v>1454.6</v>
      </c>
      <c r="H27" s="0" t="n">
        <f aca="false">LN(G27/G26)</f>
        <v>0.00906058517458519</v>
      </c>
    </row>
    <row r="28" customFormat="false" ht="15" hidden="false" customHeight="false" outlineLevel="0" collapsed="false">
      <c r="A28" s="1" t="n">
        <v>36710</v>
      </c>
      <c r="B28" s="0" t="n">
        <v>1454.6</v>
      </c>
      <c r="C28" s="0" t="n">
        <v>1484.12</v>
      </c>
      <c r="D28" s="0" t="n">
        <v>1439.56</v>
      </c>
      <c r="E28" s="0" t="n">
        <v>1478.9</v>
      </c>
      <c r="F28" s="0" t="n">
        <v>837550000</v>
      </c>
      <c r="G28" s="0" t="n">
        <v>1478.9</v>
      </c>
      <c r="H28" s="0" t="n">
        <f aca="false">LN(G28/G27)</f>
        <v>0.0165676194522832</v>
      </c>
    </row>
    <row r="29" customFormat="false" ht="15" hidden="false" customHeight="false" outlineLevel="0" collapsed="false">
      <c r="A29" s="1" t="n">
        <v>36717</v>
      </c>
      <c r="B29" s="0" t="n">
        <v>1478.9</v>
      </c>
      <c r="C29" s="0" t="n">
        <v>1509.99</v>
      </c>
      <c r="D29" s="0" t="n">
        <v>1470.48</v>
      </c>
      <c r="E29" s="0" t="n">
        <v>1509.98</v>
      </c>
      <c r="F29" s="0" t="n">
        <v>961560000</v>
      </c>
      <c r="G29" s="0" t="n">
        <v>1509.98</v>
      </c>
      <c r="H29" s="0" t="n">
        <f aca="false">LN(G29/G28)</f>
        <v>0.0207978375154178</v>
      </c>
    </row>
    <row r="30" customFormat="false" ht="15" hidden="false" customHeight="false" outlineLevel="0" collapsed="false">
      <c r="A30" s="1" t="n">
        <v>36724</v>
      </c>
      <c r="B30" s="0" t="n">
        <v>1509.98</v>
      </c>
      <c r="C30" s="0" t="n">
        <v>1517.32</v>
      </c>
      <c r="D30" s="0" t="n">
        <v>1477.91</v>
      </c>
      <c r="E30" s="0" t="n">
        <v>1480.19</v>
      </c>
      <c r="F30" s="0" t="n">
        <v>951320000</v>
      </c>
      <c r="G30" s="0" t="n">
        <v>1480.19</v>
      </c>
      <c r="H30" s="0" t="n">
        <f aca="false">LN(G30/G29)</f>
        <v>-0.0199259477914008</v>
      </c>
    </row>
    <row r="31" customFormat="false" ht="15" hidden="false" customHeight="false" outlineLevel="0" collapsed="false">
      <c r="A31" s="1" t="n">
        <v>36731</v>
      </c>
      <c r="B31" s="0" t="n">
        <v>1480.19</v>
      </c>
      <c r="C31" s="0" t="n">
        <v>1485.88</v>
      </c>
      <c r="D31" s="0" t="n">
        <v>1413.89</v>
      </c>
      <c r="E31" s="0" t="n">
        <v>1419.89</v>
      </c>
      <c r="F31" s="0" t="n">
        <v>1044380000</v>
      </c>
      <c r="G31" s="0" t="n">
        <v>1419.89</v>
      </c>
      <c r="H31" s="0" t="n">
        <f aca="false">LN(G31/G30)</f>
        <v>-0.041591054090718</v>
      </c>
    </row>
    <row r="32" customFormat="false" ht="15" hidden="false" customHeight="false" outlineLevel="0" collapsed="false">
      <c r="A32" s="1" t="n">
        <v>36738</v>
      </c>
      <c r="B32" s="0" t="n">
        <v>1419.89</v>
      </c>
      <c r="C32" s="0" t="n">
        <v>1462.93</v>
      </c>
      <c r="D32" s="0" t="n">
        <v>1418.71</v>
      </c>
      <c r="E32" s="0" t="n">
        <v>1462.93</v>
      </c>
      <c r="F32" s="0" t="n">
        <v>987480000</v>
      </c>
      <c r="G32" s="0" t="n">
        <v>1462.93</v>
      </c>
      <c r="H32" s="0" t="n">
        <f aca="false">LN(G32/G31)</f>
        <v>0.0298618701794509</v>
      </c>
    </row>
    <row r="33" customFormat="false" ht="15" hidden="false" customHeight="false" outlineLevel="0" collapsed="false">
      <c r="A33" s="1" t="n">
        <v>36745</v>
      </c>
      <c r="B33" s="0" t="n">
        <v>1462.93</v>
      </c>
      <c r="C33" s="0" t="n">
        <v>1490.33</v>
      </c>
      <c r="D33" s="0" t="n">
        <v>1453.06</v>
      </c>
      <c r="E33" s="0" t="n">
        <v>1471.84</v>
      </c>
      <c r="F33" s="0" t="n">
        <v>935460000</v>
      </c>
      <c r="G33" s="0" t="n">
        <v>1471.84</v>
      </c>
      <c r="H33" s="0" t="n">
        <f aca="false">LN(G33/G32)</f>
        <v>0.00607204474337375</v>
      </c>
    </row>
    <row r="34" customFormat="false" ht="15" hidden="false" customHeight="false" outlineLevel="0" collapsed="false">
      <c r="A34" s="1" t="n">
        <v>36752</v>
      </c>
      <c r="B34" s="0" t="n">
        <v>1471.84</v>
      </c>
      <c r="C34" s="0" t="n">
        <v>1499.47</v>
      </c>
      <c r="D34" s="0" t="n">
        <v>1468.56</v>
      </c>
      <c r="E34" s="0" t="n">
        <v>1491.72</v>
      </c>
      <c r="F34" s="0" t="n">
        <v>870660000</v>
      </c>
      <c r="G34" s="0" t="n">
        <v>1491.72</v>
      </c>
      <c r="H34" s="0" t="n">
        <f aca="false">LN(G34/G33)</f>
        <v>0.0134164978627773</v>
      </c>
    </row>
    <row r="35" customFormat="false" ht="15" hidden="false" customHeight="false" outlineLevel="0" collapsed="false">
      <c r="A35" s="1" t="n">
        <v>36759</v>
      </c>
      <c r="B35" s="0" t="n">
        <v>1491.72</v>
      </c>
      <c r="C35" s="0" t="n">
        <v>1513.47</v>
      </c>
      <c r="D35" s="0" t="n">
        <v>1489.52</v>
      </c>
      <c r="E35" s="0" t="n">
        <v>1506.45</v>
      </c>
      <c r="F35" s="0" t="n">
        <v>788820000</v>
      </c>
      <c r="G35" s="0" t="n">
        <v>1506.45</v>
      </c>
      <c r="H35" s="0" t="n">
        <f aca="false">LN(G35/G34)</f>
        <v>0.00982607291583339</v>
      </c>
    </row>
    <row r="36" customFormat="false" ht="15" hidden="false" customHeight="false" outlineLevel="0" collapsed="false">
      <c r="A36" s="1" t="n">
        <v>36766</v>
      </c>
      <c r="B36" s="0" t="n">
        <v>1506.45</v>
      </c>
      <c r="C36" s="0" t="n">
        <v>1530.09</v>
      </c>
      <c r="D36" s="0" t="n">
        <v>1500.09</v>
      </c>
      <c r="E36" s="0" t="n">
        <v>1520.77</v>
      </c>
      <c r="F36" s="0" t="n">
        <v>834380000</v>
      </c>
      <c r="G36" s="0" t="n">
        <v>1520.77</v>
      </c>
      <c r="H36" s="0" t="n">
        <f aca="false">LN(G36/G35)</f>
        <v>0.00946089601243437</v>
      </c>
    </row>
    <row r="37" customFormat="false" ht="15" hidden="false" customHeight="false" outlineLevel="0" collapsed="false">
      <c r="A37" s="1" t="n">
        <v>36774</v>
      </c>
      <c r="B37" s="0" t="n">
        <v>1520.77</v>
      </c>
      <c r="C37" s="0" t="n">
        <v>1520.77</v>
      </c>
      <c r="D37" s="0" t="n">
        <v>1489.88</v>
      </c>
      <c r="E37" s="0" t="n">
        <v>1494.5</v>
      </c>
      <c r="F37" s="0" t="n">
        <v>945025000</v>
      </c>
      <c r="G37" s="0" t="n">
        <v>1494.5</v>
      </c>
      <c r="H37" s="0" t="n">
        <f aca="false">LN(G37/G36)</f>
        <v>-0.0174250827958996</v>
      </c>
    </row>
    <row r="38" customFormat="false" ht="15" hidden="false" customHeight="false" outlineLevel="0" collapsed="false">
      <c r="A38" s="1" t="n">
        <v>36780</v>
      </c>
      <c r="B38" s="0" t="n">
        <v>1494.5</v>
      </c>
      <c r="C38" s="0" t="n">
        <v>1506.76</v>
      </c>
      <c r="D38" s="0" t="n">
        <v>1460.22</v>
      </c>
      <c r="E38" s="0" t="n">
        <v>1465.81</v>
      </c>
      <c r="F38" s="0" t="n">
        <v>1048240000</v>
      </c>
      <c r="G38" s="0" t="n">
        <v>1465.81</v>
      </c>
      <c r="H38" s="0" t="n">
        <f aca="false">LN(G38/G37)</f>
        <v>-0.0193837120423881</v>
      </c>
    </row>
    <row r="39" customFormat="false" ht="15" hidden="false" customHeight="false" outlineLevel="0" collapsed="false">
      <c r="A39" s="1" t="n">
        <v>36787</v>
      </c>
      <c r="B39" s="0" t="n">
        <v>1465.81</v>
      </c>
      <c r="C39" s="0" t="n">
        <v>1467.77</v>
      </c>
      <c r="D39" s="0" t="n">
        <v>1421.88</v>
      </c>
      <c r="E39" s="0" t="n">
        <v>1448.72</v>
      </c>
      <c r="F39" s="0" t="n">
        <v>1076460000</v>
      </c>
      <c r="G39" s="0" t="n">
        <v>1448.72</v>
      </c>
      <c r="H39" s="0" t="n">
        <f aca="false">LN(G39/G38)</f>
        <v>-0.0117275827485175</v>
      </c>
    </row>
    <row r="40" customFormat="false" ht="15" hidden="false" customHeight="false" outlineLevel="0" collapsed="false">
      <c r="A40" s="1" t="n">
        <v>36794</v>
      </c>
      <c r="B40" s="0" t="n">
        <v>1448.72</v>
      </c>
      <c r="C40" s="0" t="n">
        <v>1461.69</v>
      </c>
      <c r="D40" s="0" t="n">
        <v>1419.44</v>
      </c>
      <c r="E40" s="0" t="n">
        <v>1436.51</v>
      </c>
      <c r="F40" s="0" t="n">
        <v>1133400000</v>
      </c>
      <c r="G40" s="0" t="n">
        <v>1436.51</v>
      </c>
      <c r="H40" s="0" t="n">
        <f aca="false">LN(G40/G39)</f>
        <v>-0.00846384717354548</v>
      </c>
    </row>
    <row r="41" customFormat="false" ht="15" hidden="false" customHeight="false" outlineLevel="0" collapsed="false">
      <c r="A41" s="1" t="n">
        <v>36801</v>
      </c>
      <c r="B41" s="0" t="n">
        <v>1436.52</v>
      </c>
      <c r="C41" s="0" t="n">
        <v>1454.82</v>
      </c>
      <c r="D41" s="0" t="n">
        <v>1397.06</v>
      </c>
      <c r="E41" s="0" t="n">
        <v>1408.99</v>
      </c>
      <c r="F41" s="0" t="n">
        <v>1128580000</v>
      </c>
      <c r="G41" s="0" t="n">
        <v>1408.99</v>
      </c>
      <c r="H41" s="0" t="n">
        <f aca="false">LN(G41/G40)</f>
        <v>-0.0193434251181263</v>
      </c>
    </row>
    <row r="42" customFormat="false" ht="15" hidden="false" customHeight="false" outlineLevel="0" collapsed="false">
      <c r="A42" s="1" t="n">
        <v>36808</v>
      </c>
      <c r="B42" s="0" t="n">
        <v>1408.99</v>
      </c>
      <c r="C42" s="0" t="n">
        <v>1409.69</v>
      </c>
      <c r="D42" s="0" t="n">
        <v>1327.08</v>
      </c>
      <c r="E42" s="0" t="n">
        <v>1374.17</v>
      </c>
      <c r="F42" s="0" t="n">
        <v>1152120000</v>
      </c>
      <c r="G42" s="0" t="n">
        <v>1374.17</v>
      </c>
      <c r="H42" s="0" t="n">
        <f aca="false">LN(G42/G41)</f>
        <v>-0.0250232231661599</v>
      </c>
    </row>
    <row r="43" customFormat="false" ht="15" hidden="false" customHeight="false" outlineLevel="0" collapsed="false">
      <c r="A43" s="1" t="n">
        <v>36815</v>
      </c>
      <c r="B43" s="0" t="n">
        <v>1374.17</v>
      </c>
      <c r="C43" s="0" t="n">
        <v>1408.47</v>
      </c>
      <c r="D43" s="0" t="n">
        <v>1305.79</v>
      </c>
      <c r="E43" s="0" t="n">
        <v>1396.93</v>
      </c>
      <c r="F43" s="0" t="n">
        <v>1216780000</v>
      </c>
      <c r="G43" s="0" t="n">
        <v>1396.93</v>
      </c>
      <c r="H43" s="0" t="n">
        <f aca="false">LN(G43/G42)</f>
        <v>0.0164270591533481</v>
      </c>
    </row>
    <row r="44" customFormat="false" ht="15" hidden="false" customHeight="false" outlineLevel="0" collapsed="false">
      <c r="A44" s="1" t="n">
        <v>36822</v>
      </c>
      <c r="B44" s="0" t="n">
        <v>1396.93</v>
      </c>
      <c r="C44" s="0" t="n">
        <v>1415.64</v>
      </c>
      <c r="D44" s="0" t="n">
        <v>1337.81</v>
      </c>
      <c r="E44" s="0" t="n">
        <v>1379.58</v>
      </c>
      <c r="F44" s="0" t="n">
        <v>1182220000</v>
      </c>
      <c r="G44" s="0" t="n">
        <v>1379.58</v>
      </c>
      <c r="H44" s="0" t="n">
        <f aca="false">LN(G44/G43)</f>
        <v>-0.0124978666266389</v>
      </c>
    </row>
    <row r="45" customFormat="false" ht="15" hidden="false" customHeight="false" outlineLevel="0" collapsed="false">
      <c r="A45" s="1" t="n">
        <v>36829</v>
      </c>
      <c r="B45" s="0" t="n">
        <v>1379.58</v>
      </c>
      <c r="C45" s="0" t="n">
        <v>1433.4</v>
      </c>
      <c r="D45" s="0" t="n">
        <v>1376.86</v>
      </c>
      <c r="E45" s="0" t="n">
        <v>1426.69</v>
      </c>
      <c r="F45" s="0" t="n">
        <v>1185020000</v>
      </c>
      <c r="G45" s="0" t="n">
        <v>1426.69</v>
      </c>
      <c r="H45" s="0" t="n">
        <f aca="false">LN(G45/G44)</f>
        <v>0.0335779709122113</v>
      </c>
    </row>
    <row r="46" customFormat="false" ht="15" hidden="false" customHeight="false" outlineLevel="0" collapsed="false">
      <c r="A46" s="1" t="n">
        <v>36836</v>
      </c>
      <c r="B46" s="0" t="n">
        <v>1428.76</v>
      </c>
      <c r="C46" s="0" t="n">
        <v>1438.46</v>
      </c>
      <c r="D46" s="0" t="n">
        <v>1365.97</v>
      </c>
      <c r="E46" s="0" t="n">
        <v>1365.98</v>
      </c>
      <c r="F46" s="0" t="n">
        <v>958920000</v>
      </c>
      <c r="G46" s="0" t="n">
        <v>1365.98</v>
      </c>
      <c r="H46" s="0" t="n">
        <f aca="false">LN(G46/G45)</f>
        <v>-0.0434849561790586</v>
      </c>
    </row>
    <row r="47" customFormat="false" ht="15" hidden="false" customHeight="false" outlineLevel="0" collapsed="false">
      <c r="A47" s="1" t="n">
        <v>36843</v>
      </c>
      <c r="B47" s="0" t="n">
        <v>1365.98</v>
      </c>
      <c r="C47" s="0" t="n">
        <v>1395.96</v>
      </c>
      <c r="D47" s="0" t="n">
        <v>1328.62</v>
      </c>
      <c r="E47" s="0" t="n">
        <v>1367.72</v>
      </c>
      <c r="F47" s="0" t="n">
        <v>1068320000</v>
      </c>
      <c r="G47" s="0" t="n">
        <v>1367.72</v>
      </c>
      <c r="H47" s="0" t="n">
        <f aca="false">LN(G47/G46)</f>
        <v>0.00127300013533066</v>
      </c>
    </row>
    <row r="48" customFormat="false" ht="15" hidden="false" customHeight="false" outlineLevel="0" collapsed="false">
      <c r="A48" s="1" t="n">
        <v>36850</v>
      </c>
      <c r="B48" s="0" t="n">
        <v>1367.72</v>
      </c>
      <c r="C48" s="0" t="n">
        <v>1367.72</v>
      </c>
      <c r="D48" s="0" t="n">
        <v>1321.89</v>
      </c>
      <c r="E48" s="0" t="n">
        <v>1341.77</v>
      </c>
      <c r="F48" s="0" t="n">
        <v>865242500</v>
      </c>
      <c r="G48" s="0" t="n">
        <v>1341.77</v>
      </c>
      <c r="H48" s="0" t="n">
        <f aca="false">LN(G48/G47)</f>
        <v>-0.0191554820181362</v>
      </c>
    </row>
    <row r="49" customFormat="false" ht="15" hidden="false" customHeight="false" outlineLevel="0" collapsed="false">
      <c r="A49" s="1" t="n">
        <v>36857</v>
      </c>
      <c r="B49" s="0" t="n">
        <v>1341.77</v>
      </c>
      <c r="C49" s="0" t="n">
        <v>1362.5</v>
      </c>
      <c r="D49" s="0" t="n">
        <v>1294.9</v>
      </c>
      <c r="E49" s="0" t="n">
        <v>1315.23</v>
      </c>
      <c r="F49" s="0" t="n">
        <v>951626000</v>
      </c>
      <c r="G49" s="0" t="n">
        <v>1315.23</v>
      </c>
      <c r="H49" s="0" t="n">
        <f aca="false">LN(G49/G48)</f>
        <v>-0.0199780825915673</v>
      </c>
    </row>
    <row r="50" customFormat="false" ht="15" hidden="false" customHeight="false" outlineLevel="0" collapsed="false">
      <c r="A50" s="1" t="n">
        <v>36864</v>
      </c>
      <c r="B50" s="0" t="n">
        <v>1315.18</v>
      </c>
      <c r="C50" s="0" t="n">
        <v>1380.33</v>
      </c>
      <c r="D50" s="0" t="n">
        <v>1310.23</v>
      </c>
      <c r="E50" s="0" t="n">
        <v>1369.89</v>
      </c>
      <c r="F50" s="0" t="n">
        <v>1177780000</v>
      </c>
      <c r="G50" s="0" t="n">
        <v>1369.89</v>
      </c>
      <c r="H50" s="0" t="n">
        <f aca="false">LN(G50/G49)</f>
        <v>0.0407188893670503</v>
      </c>
    </row>
    <row r="51" customFormat="false" ht="15" hidden="false" customHeight="false" outlineLevel="0" collapsed="false">
      <c r="A51" s="1" t="n">
        <v>36871</v>
      </c>
      <c r="B51" s="0" t="n">
        <v>1369.89</v>
      </c>
      <c r="C51" s="0" t="n">
        <v>1389.05</v>
      </c>
      <c r="D51" s="0" t="n">
        <v>1305.38</v>
      </c>
      <c r="E51" s="0" t="n">
        <v>1312.15</v>
      </c>
      <c r="F51" s="0" t="n">
        <v>1220660000</v>
      </c>
      <c r="G51" s="0" t="n">
        <v>1312.15</v>
      </c>
      <c r="H51" s="0" t="n">
        <f aca="false">LN(G51/G50)</f>
        <v>-0.0430634313905605</v>
      </c>
    </row>
    <row r="52" customFormat="false" ht="15" hidden="false" customHeight="false" outlineLevel="0" collapsed="false">
      <c r="A52" s="1" t="n">
        <v>36878</v>
      </c>
      <c r="B52" s="0" t="n">
        <v>1312.15</v>
      </c>
      <c r="C52" s="0" t="n">
        <v>1346.44</v>
      </c>
      <c r="D52" s="0" t="n">
        <v>1254.07</v>
      </c>
      <c r="E52" s="0" t="n">
        <v>1305.95</v>
      </c>
      <c r="F52" s="0" t="n">
        <v>1294680000</v>
      </c>
      <c r="G52" s="0" t="n">
        <v>1305.95</v>
      </c>
      <c r="H52" s="0" t="n">
        <f aca="false">LN(G52/G51)</f>
        <v>-0.00473626797294484</v>
      </c>
    </row>
    <row r="53" customFormat="false" ht="15" hidden="false" customHeight="false" outlineLevel="0" collapsed="false">
      <c r="A53" s="1" t="n">
        <v>36886</v>
      </c>
      <c r="B53" s="0" t="n">
        <v>1305.97</v>
      </c>
      <c r="C53" s="0" t="n">
        <v>1340.1</v>
      </c>
      <c r="D53" s="0" t="n">
        <v>1301.64</v>
      </c>
      <c r="E53" s="0" t="n">
        <v>1320.28</v>
      </c>
      <c r="F53" s="0" t="n">
        <v>987500000</v>
      </c>
      <c r="G53" s="0" t="n">
        <v>1320.28</v>
      </c>
      <c r="H53" s="0" t="n">
        <f aca="false">LN(G53/G52)</f>
        <v>0.0109130900337249</v>
      </c>
    </row>
    <row r="54" customFormat="false" ht="15" hidden="false" customHeight="false" outlineLevel="0" collapsed="false">
      <c r="A54" s="1" t="n">
        <v>36893</v>
      </c>
      <c r="B54" s="0" t="n">
        <v>1320.28</v>
      </c>
      <c r="C54" s="0" t="n">
        <v>1350.24</v>
      </c>
      <c r="D54" s="0" t="n">
        <v>1274.62</v>
      </c>
      <c r="E54" s="0" t="n">
        <v>1298.35</v>
      </c>
      <c r="F54" s="0" t="n">
        <v>1642975000</v>
      </c>
      <c r="G54" s="0" t="n">
        <v>1298.35</v>
      </c>
      <c r="H54" s="0" t="n">
        <f aca="false">LN(G54/G53)</f>
        <v>-0.0167496077731938</v>
      </c>
    </row>
    <row r="55" customFormat="false" ht="15" hidden="false" customHeight="false" outlineLevel="0" collapsed="false">
      <c r="A55" s="1" t="n">
        <v>36899</v>
      </c>
      <c r="B55" s="0" t="n">
        <v>1298.35</v>
      </c>
      <c r="C55" s="0" t="n">
        <v>1333.21</v>
      </c>
      <c r="D55" s="0" t="n">
        <v>1276.29</v>
      </c>
      <c r="E55" s="0" t="n">
        <v>1318.55</v>
      </c>
      <c r="F55" s="0" t="n">
        <v>1258100000</v>
      </c>
      <c r="G55" s="0" t="n">
        <v>1318.55</v>
      </c>
      <c r="H55" s="0" t="n">
        <f aca="false">LN(G55/G54)</f>
        <v>0.0154384204304296</v>
      </c>
    </row>
    <row r="56" customFormat="false" ht="15" hidden="false" customHeight="false" outlineLevel="0" collapsed="false">
      <c r="A56" s="1" t="n">
        <v>36907</v>
      </c>
      <c r="B56" s="0" t="n">
        <v>1318.32</v>
      </c>
      <c r="C56" s="0" t="n">
        <v>1354.55</v>
      </c>
      <c r="D56" s="0" t="n">
        <v>1313.33</v>
      </c>
      <c r="E56" s="0" t="n">
        <v>1342.54</v>
      </c>
      <c r="F56" s="0" t="n">
        <v>1351900000</v>
      </c>
      <c r="G56" s="0" t="n">
        <v>1342.54</v>
      </c>
      <c r="H56" s="0" t="n">
        <f aca="false">LN(G56/G55)</f>
        <v>0.0180306941421893</v>
      </c>
    </row>
    <row r="57" customFormat="false" ht="15" hidden="false" customHeight="false" outlineLevel="0" collapsed="false">
      <c r="A57" s="1" t="n">
        <v>36913</v>
      </c>
      <c r="B57" s="0" t="n">
        <v>1342.54</v>
      </c>
      <c r="C57" s="0" t="n">
        <v>1369.75</v>
      </c>
      <c r="D57" s="0" t="n">
        <v>1333.84</v>
      </c>
      <c r="E57" s="0" t="n">
        <v>1354.95</v>
      </c>
      <c r="F57" s="0" t="n">
        <v>1212320000</v>
      </c>
      <c r="G57" s="0" t="n">
        <v>1354.95</v>
      </c>
      <c r="H57" s="0" t="n">
        <f aca="false">LN(G57/G56)</f>
        <v>0.00920121116652263</v>
      </c>
    </row>
    <row r="58" customFormat="false" ht="15" hidden="false" customHeight="false" outlineLevel="0" collapsed="false">
      <c r="A58" s="1" t="n">
        <v>36920</v>
      </c>
      <c r="B58" s="0" t="n">
        <v>1354.92</v>
      </c>
      <c r="C58" s="0" t="n">
        <v>1383.37</v>
      </c>
      <c r="D58" s="0" t="n">
        <v>1348.72</v>
      </c>
      <c r="E58" s="0" t="n">
        <v>1349.47</v>
      </c>
      <c r="F58" s="0" t="n">
        <v>1133080000</v>
      </c>
      <c r="G58" s="0" t="n">
        <v>1349.47</v>
      </c>
      <c r="H58" s="0" t="n">
        <f aca="false">LN(G58/G57)</f>
        <v>-0.00405263050872747</v>
      </c>
    </row>
    <row r="59" customFormat="false" ht="15" hidden="false" customHeight="false" outlineLevel="0" collapsed="false">
      <c r="A59" s="1" t="n">
        <v>36927</v>
      </c>
      <c r="B59" s="0" t="n">
        <v>1349.47</v>
      </c>
      <c r="C59" s="0" t="n">
        <v>1363.55</v>
      </c>
      <c r="D59" s="0" t="n">
        <v>1309.98</v>
      </c>
      <c r="E59" s="0" t="n">
        <v>1314.76</v>
      </c>
      <c r="F59" s="0" t="n">
        <v>1082720000</v>
      </c>
      <c r="G59" s="0" t="n">
        <v>1314.76</v>
      </c>
      <c r="H59" s="0" t="n">
        <f aca="false">LN(G59/G58)</f>
        <v>-0.0260577833059599</v>
      </c>
    </row>
    <row r="60" customFormat="false" ht="15" hidden="false" customHeight="false" outlineLevel="0" collapsed="false">
      <c r="A60" s="1" t="n">
        <v>36934</v>
      </c>
      <c r="B60" s="0" t="n">
        <v>1314.76</v>
      </c>
      <c r="C60" s="0" t="n">
        <v>1336.62</v>
      </c>
      <c r="D60" s="0" t="n">
        <v>1293.18</v>
      </c>
      <c r="E60" s="0" t="n">
        <v>1301.53</v>
      </c>
      <c r="F60" s="0" t="n">
        <v>1135100000</v>
      </c>
      <c r="G60" s="0" t="n">
        <v>1301.53</v>
      </c>
      <c r="H60" s="0" t="n">
        <f aca="false">LN(G60/G59)</f>
        <v>-0.0101136439537633</v>
      </c>
    </row>
    <row r="61" customFormat="false" ht="15" hidden="false" customHeight="false" outlineLevel="0" collapsed="false">
      <c r="A61" s="1" t="n">
        <v>36942</v>
      </c>
      <c r="B61" s="0" t="n">
        <v>1301.53</v>
      </c>
      <c r="C61" s="0" t="n">
        <v>1307.16</v>
      </c>
      <c r="D61" s="0" t="n">
        <v>1215.44</v>
      </c>
      <c r="E61" s="0" t="n">
        <v>1245.86</v>
      </c>
      <c r="F61" s="0" t="n">
        <v>1229475000</v>
      </c>
      <c r="G61" s="0" t="n">
        <v>1245.86</v>
      </c>
      <c r="H61" s="0" t="n">
        <f aca="false">LN(G61/G60)</f>
        <v>-0.0437144410114823</v>
      </c>
    </row>
    <row r="62" customFormat="false" ht="15" hidden="false" customHeight="false" outlineLevel="0" collapsed="false">
      <c r="A62" s="1" t="n">
        <v>36948</v>
      </c>
      <c r="B62" s="0" t="n">
        <v>1245.86</v>
      </c>
      <c r="C62" s="0" t="n">
        <v>1272.76</v>
      </c>
      <c r="D62" s="0" t="n">
        <v>1214.5</v>
      </c>
      <c r="E62" s="0" t="n">
        <v>1234.18</v>
      </c>
      <c r="F62" s="0" t="n">
        <v>1211820000</v>
      </c>
      <c r="G62" s="0" t="n">
        <v>1234.18</v>
      </c>
      <c r="H62" s="0" t="n">
        <f aca="false">LN(G62/G61)</f>
        <v>-0.00941927255740156</v>
      </c>
    </row>
    <row r="63" customFormat="false" ht="15" hidden="false" customHeight="false" outlineLevel="0" collapsed="false">
      <c r="A63" s="1" t="n">
        <v>36955</v>
      </c>
      <c r="B63" s="0" t="n">
        <v>1234.18</v>
      </c>
      <c r="C63" s="0" t="n">
        <v>1267.42</v>
      </c>
      <c r="D63" s="0" t="n">
        <v>1228.42</v>
      </c>
      <c r="E63" s="0" t="n">
        <v>1233.42</v>
      </c>
      <c r="F63" s="0" t="n">
        <v>1070640000</v>
      </c>
      <c r="G63" s="0" t="n">
        <v>1233.42</v>
      </c>
      <c r="H63" s="0" t="n">
        <f aca="false">LN(G63/G62)</f>
        <v>-0.000615983160991133</v>
      </c>
    </row>
    <row r="64" customFormat="false" ht="15" hidden="false" customHeight="false" outlineLevel="0" collapsed="false">
      <c r="A64" s="1" t="n">
        <v>36962</v>
      </c>
      <c r="B64" s="0" t="n">
        <v>1233.42</v>
      </c>
      <c r="C64" s="0" t="n">
        <v>1233.42</v>
      </c>
      <c r="D64" s="0" t="n">
        <v>1148.64</v>
      </c>
      <c r="E64" s="0" t="n">
        <v>1150.53</v>
      </c>
      <c r="F64" s="0" t="n">
        <v>1358072000</v>
      </c>
      <c r="G64" s="0" t="n">
        <v>1150.53</v>
      </c>
      <c r="H64" s="0" t="n">
        <f aca="false">LN(G64/G63)</f>
        <v>-0.0695680930108832</v>
      </c>
    </row>
    <row r="65" customFormat="false" ht="15" hidden="false" customHeight="false" outlineLevel="0" collapsed="false">
      <c r="A65" s="1" t="n">
        <v>36969</v>
      </c>
      <c r="B65" s="0" t="n">
        <v>1150.53</v>
      </c>
      <c r="C65" s="0" t="n">
        <v>1180.56</v>
      </c>
      <c r="D65" s="0" t="n">
        <v>1081.19</v>
      </c>
      <c r="E65" s="0" t="n">
        <v>1139.83</v>
      </c>
      <c r="F65" s="0" t="n">
        <v>1359450000</v>
      </c>
      <c r="G65" s="0" t="n">
        <v>1139.83</v>
      </c>
      <c r="H65" s="0" t="n">
        <f aca="false">LN(G65/G64)</f>
        <v>-0.00934357729314117</v>
      </c>
    </row>
    <row r="66" customFormat="false" ht="15" hidden="false" customHeight="false" outlineLevel="0" collapsed="false">
      <c r="A66" s="1" t="n">
        <v>36976</v>
      </c>
      <c r="B66" s="0" t="n">
        <v>1139.83</v>
      </c>
      <c r="C66" s="0" t="n">
        <v>1183.35</v>
      </c>
      <c r="D66" s="0" t="n">
        <v>1136.26</v>
      </c>
      <c r="E66" s="0" t="n">
        <v>1160.33</v>
      </c>
      <c r="F66" s="0" t="n">
        <v>1255380000</v>
      </c>
      <c r="G66" s="0" t="n">
        <v>1160.33</v>
      </c>
      <c r="H66" s="0" t="n">
        <f aca="false">LN(G66/G65)</f>
        <v>0.0178253189398715</v>
      </c>
    </row>
    <row r="67" customFormat="false" ht="15" hidden="false" customHeight="false" outlineLevel="0" collapsed="false">
      <c r="A67" s="1" t="n">
        <v>36983</v>
      </c>
      <c r="B67" s="0" t="n">
        <v>1160.33</v>
      </c>
      <c r="C67" s="0" t="n">
        <v>1169.51</v>
      </c>
      <c r="D67" s="0" t="n">
        <v>1091.99</v>
      </c>
      <c r="E67" s="0" t="n">
        <v>1128.43</v>
      </c>
      <c r="F67" s="0" t="n">
        <v>1340278000</v>
      </c>
      <c r="G67" s="0" t="n">
        <v>1128.43</v>
      </c>
      <c r="H67" s="0" t="n">
        <f aca="false">LN(G67/G66)</f>
        <v>-0.0278771613101435</v>
      </c>
    </row>
    <row r="68" customFormat="false" ht="15" hidden="false" customHeight="false" outlineLevel="0" collapsed="false">
      <c r="A68" s="1" t="n">
        <v>36990</v>
      </c>
      <c r="B68" s="0" t="n">
        <v>1128.43</v>
      </c>
      <c r="C68" s="0" t="n">
        <v>1183.51</v>
      </c>
      <c r="D68" s="0" t="n">
        <v>1126.38</v>
      </c>
      <c r="E68" s="0" t="n">
        <v>1183.5</v>
      </c>
      <c r="F68" s="0" t="n">
        <v>1201175000</v>
      </c>
      <c r="G68" s="0" t="n">
        <v>1183.5</v>
      </c>
      <c r="H68" s="0" t="n">
        <f aca="false">LN(G68/G67)</f>
        <v>0.0476488638626983</v>
      </c>
    </row>
    <row r="69" customFormat="false" ht="15" hidden="false" customHeight="false" outlineLevel="0" collapsed="false">
      <c r="A69" s="1" t="n">
        <v>36997</v>
      </c>
      <c r="B69" s="0" t="n">
        <v>1183.5</v>
      </c>
      <c r="C69" s="0" t="n">
        <v>1253.71</v>
      </c>
      <c r="D69" s="0" t="n">
        <v>1167.38</v>
      </c>
      <c r="E69" s="0" t="n">
        <v>1242.98</v>
      </c>
      <c r="F69" s="0" t="n">
        <v>1353580000</v>
      </c>
      <c r="G69" s="0" t="n">
        <v>1242.98</v>
      </c>
      <c r="H69" s="0" t="n">
        <f aca="false">LN(G69/G68)</f>
        <v>0.0490355723226397</v>
      </c>
    </row>
    <row r="70" customFormat="false" ht="15" hidden="false" customHeight="false" outlineLevel="0" collapsed="false">
      <c r="A70" s="1" t="n">
        <v>37004</v>
      </c>
      <c r="B70" s="0" t="n">
        <v>1242.98</v>
      </c>
      <c r="C70" s="0" t="n">
        <v>1253.07</v>
      </c>
      <c r="D70" s="0" t="n">
        <v>1207.38</v>
      </c>
      <c r="E70" s="0" t="n">
        <v>1253.05</v>
      </c>
      <c r="F70" s="0" t="n">
        <v>1173840000</v>
      </c>
      <c r="G70" s="0" t="n">
        <v>1253.05</v>
      </c>
      <c r="H70" s="0" t="n">
        <f aca="false">LN(G70/G69)</f>
        <v>0.00806885705308564</v>
      </c>
    </row>
    <row r="71" customFormat="false" ht="15" hidden="false" customHeight="false" outlineLevel="0" collapsed="false">
      <c r="A71" s="1" t="n">
        <v>37011</v>
      </c>
      <c r="B71" s="0" t="n">
        <v>1253.05</v>
      </c>
      <c r="C71" s="0" t="n">
        <v>1272.93</v>
      </c>
      <c r="D71" s="0" t="n">
        <v>1232</v>
      </c>
      <c r="E71" s="0" t="n">
        <v>1266.61</v>
      </c>
      <c r="F71" s="0" t="n">
        <v>1202060000</v>
      </c>
      <c r="G71" s="0" t="n">
        <v>1266.61</v>
      </c>
      <c r="H71" s="0" t="n">
        <f aca="false">LN(G71/G70)</f>
        <v>0.0107634608737757</v>
      </c>
    </row>
    <row r="72" customFormat="false" ht="15" hidden="false" customHeight="false" outlineLevel="0" collapsed="false">
      <c r="A72" s="1" t="n">
        <v>37018</v>
      </c>
      <c r="B72" s="0" t="n">
        <v>1266.61</v>
      </c>
      <c r="C72" s="0" t="n">
        <v>1270</v>
      </c>
      <c r="D72" s="0" t="n">
        <v>1240.79</v>
      </c>
      <c r="E72" s="0" t="n">
        <v>1245.67</v>
      </c>
      <c r="F72" s="0" t="n">
        <v>1010120000</v>
      </c>
      <c r="G72" s="0" t="n">
        <v>1245.67</v>
      </c>
      <c r="H72" s="0" t="n">
        <f aca="false">LN(G72/G71)</f>
        <v>-0.0166705024464758</v>
      </c>
    </row>
    <row r="73" customFormat="false" ht="15" hidden="false" customHeight="false" outlineLevel="0" collapsed="false">
      <c r="A73" s="1" t="n">
        <v>37025</v>
      </c>
      <c r="B73" s="0" t="n">
        <v>1245.67</v>
      </c>
      <c r="C73" s="0" t="n">
        <v>1296.48</v>
      </c>
      <c r="D73" s="0" t="n">
        <v>1241.02</v>
      </c>
      <c r="E73" s="0" t="n">
        <v>1291.96</v>
      </c>
      <c r="F73" s="0" t="n">
        <v>1164340000</v>
      </c>
      <c r="G73" s="0" t="n">
        <v>1291.96</v>
      </c>
      <c r="H73" s="0" t="n">
        <f aca="false">LN(G73/G72)</f>
        <v>0.0364869073538983</v>
      </c>
    </row>
    <row r="74" customFormat="false" ht="15" hidden="false" customHeight="false" outlineLevel="0" collapsed="false">
      <c r="A74" s="1" t="n">
        <v>37032</v>
      </c>
      <c r="B74" s="0" t="n">
        <v>1291.96</v>
      </c>
      <c r="C74" s="0" t="n">
        <v>1315.93</v>
      </c>
      <c r="D74" s="0" t="n">
        <v>1276.42</v>
      </c>
      <c r="E74" s="0" t="n">
        <v>1277.89</v>
      </c>
      <c r="F74" s="0" t="n">
        <v>1099780000</v>
      </c>
      <c r="G74" s="0" t="n">
        <v>1277.89</v>
      </c>
      <c r="H74" s="0" t="n">
        <f aca="false">LN(G74/G73)</f>
        <v>-0.0109501648653686</v>
      </c>
    </row>
    <row r="75" customFormat="false" ht="15" hidden="false" customHeight="false" outlineLevel="0" collapsed="false">
      <c r="A75" s="1" t="n">
        <v>37040</v>
      </c>
      <c r="B75" s="0" t="n">
        <v>1277.89</v>
      </c>
      <c r="C75" s="0" t="n">
        <v>1278.42</v>
      </c>
      <c r="D75" s="0" t="n">
        <v>1245.96</v>
      </c>
      <c r="E75" s="0" t="n">
        <v>1260.67</v>
      </c>
      <c r="F75" s="0" t="n">
        <v>1106550000</v>
      </c>
      <c r="G75" s="0" t="n">
        <v>1260.67</v>
      </c>
      <c r="H75" s="0" t="n">
        <f aca="false">LN(G75/G74)</f>
        <v>-0.0135669545951472</v>
      </c>
    </row>
    <row r="76" customFormat="false" ht="15" hidden="false" customHeight="false" outlineLevel="0" collapsed="false">
      <c r="A76" s="1" t="n">
        <v>37046</v>
      </c>
      <c r="B76" s="0" t="n">
        <v>1260.67</v>
      </c>
      <c r="C76" s="0" t="n">
        <v>1286.62</v>
      </c>
      <c r="D76" s="0" t="n">
        <v>1256.36</v>
      </c>
      <c r="E76" s="0" t="n">
        <v>1264.96</v>
      </c>
      <c r="F76" s="0" t="n">
        <v>966200000</v>
      </c>
      <c r="G76" s="0" t="n">
        <v>1264.96</v>
      </c>
      <c r="H76" s="0" t="n">
        <f aca="false">LN(G76/G75)</f>
        <v>0.00339717545787436</v>
      </c>
    </row>
    <row r="77" customFormat="false" ht="15" hidden="false" customHeight="false" outlineLevel="0" collapsed="false">
      <c r="A77" s="1" t="n">
        <v>37053</v>
      </c>
      <c r="B77" s="0" t="n">
        <v>1264.96</v>
      </c>
      <c r="C77" s="0" t="n">
        <v>1264.96</v>
      </c>
      <c r="D77" s="0" t="n">
        <v>1203.03</v>
      </c>
      <c r="E77" s="0" t="n">
        <v>1214.36</v>
      </c>
      <c r="F77" s="0" t="n">
        <v>1189730000</v>
      </c>
      <c r="G77" s="0" t="n">
        <v>1214.36</v>
      </c>
      <c r="H77" s="0" t="n">
        <f aca="false">LN(G77/G76)</f>
        <v>-0.0408233120858421</v>
      </c>
    </row>
    <row r="78" customFormat="false" ht="15" hidden="false" customHeight="false" outlineLevel="0" collapsed="false">
      <c r="A78" s="1" t="n">
        <v>37060</v>
      </c>
      <c r="B78" s="0" t="n">
        <v>1214.36</v>
      </c>
      <c r="C78" s="0" t="n">
        <v>1240.24</v>
      </c>
      <c r="D78" s="0" t="n">
        <v>1207.71</v>
      </c>
      <c r="E78" s="0" t="n">
        <v>1225.35</v>
      </c>
      <c r="F78" s="0" t="n">
        <v>1276524000</v>
      </c>
      <c r="G78" s="0" t="n">
        <v>1225.35</v>
      </c>
      <c r="H78" s="0" t="n">
        <f aca="false">LN(G78/G77)</f>
        <v>0.00900932843350929</v>
      </c>
    </row>
    <row r="79" customFormat="false" ht="15" hidden="false" customHeight="false" outlineLevel="0" collapsed="false">
      <c r="A79" s="1" t="n">
        <v>37067</v>
      </c>
      <c r="B79" s="0" t="n">
        <v>1225.35</v>
      </c>
      <c r="C79" s="0" t="n">
        <v>1237.29</v>
      </c>
      <c r="D79" s="0" t="n">
        <v>1204.64</v>
      </c>
      <c r="E79" s="0" t="n">
        <v>1224.38</v>
      </c>
      <c r="F79" s="0" t="n">
        <v>1314152000</v>
      </c>
      <c r="G79" s="0" t="n">
        <v>1224.38</v>
      </c>
      <c r="H79" s="0" t="n">
        <f aca="false">LN(G79/G78)</f>
        <v>-0.000791924049339218</v>
      </c>
    </row>
    <row r="80" customFormat="false" ht="15" hidden="false" customHeight="false" outlineLevel="0" collapsed="false">
      <c r="A80" s="1" t="n">
        <v>37074</v>
      </c>
      <c r="B80" s="0" t="n">
        <v>1224.42</v>
      </c>
      <c r="C80" s="0" t="n">
        <v>1239.78</v>
      </c>
      <c r="D80" s="0" t="n">
        <v>1188.74</v>
      </c>
      <c r="E80" s="0" t="n">
        <v>1190.59</v>
      </c>
      <c r="F80" s="0" t="n">
        <v>935502500</v>
      </c>
      <c r="G80" s="0" t="n">
        <v>1190.59</v>
      </c>
      <c r="H80" s="0" t="n">
        <f aca="false">LN(G80/G79)</f>
        <v>-0.0279856108491227</v>
      </c>
    </row>
    <row r="81" customFormat="false" ht="15" hidden="false" customHeight="false" outlineLevel="0" collapsed="false">
      <c r="A81" s="1" t="n">
        <v>37081</v>
      </c>
      <c r="B81" s="0" t="n">
        <v>1190.59</v>
      </c>
      <c r="C81" s="0" t="n">
        <v>1218.54</v>
      </c>
      <c r="D81" s="0" t="n">
        <v>1168.46</v>
      </c>
      <c r="E81" s="0" t="n">
        <v>1215.68</v>
      </c>
      <c r="F81" s="0" t="n">
        <v>1241860000</v>
      </c>
      <c r="G81" s="0" t="n">
        <v>1215.68</v>
      </c>
      <c r="H81" s="0" t="n">
        <f aca="false">LN(G81/G80)</f>
        <v>0.0208546084417349</v>
      </c>
    </row>
    <row r="82" customFormat="false" ht="15" hidden="false" customHeight="false" outlineLevel="0" collapsed="false">
      <c r="A82" s="1" t="n">
        <v>37088</v>
      </c>
      <c r="B82" s="0" t="n">
        <v>1215.68</v>
      </c>
      <c r="C82" s="0" t="n">
        <v>1225.04</v>
      </c>
      <c r="D82" s="0" t="n">
        <v>1196.14</v>
      </c>
      <c r="E82" s="0" t="n">
        <v>1210.85</v>
      </c>
      <c r="F82" s="0" t="n">
        <v>1221720000</v>
      </c>
      <c r="G82" s="0" t="n">
        <v>1210.85</v>
      </c>
      <c r="H82" s="0" t="n">
        <f aca="false">LN(G82/G81)</f>
        <v>-0.00398099869275025</v>
      </c>
    </row>
    <row r="83" customFormat="false" ht="15" hidden="false" customHeight="false" outlineLevel="0" collapsed="false">
      <c r="A83" s="1" t="n">
        <v>37095</v>
      </c>
      <c r="B83" s="0" t="n">
        <v>1210.85</v>
      </c>
      <c r="C83" s="0" t="n">
        <v>1215.22</v>
      </c>
      <c r="D83" s="0" t="n">
        <v>1165.54</v>
      </c>
      <c r="E83" s="0" t="n">
        <v>1205.82</v>
      </c>
      <c r="F83" s="0" t="n">
        <v>1139100000</v>
      </c>
      <c r="G83" s="0" t="n">
        <v>1205.82</v>
      </c>
      <c r="H83" s="0" t="n">
        <f aca="false">LN(G83/G82)</f>
        <v>-0.0041627588901698</v>
      </c>
    </row>
    <row r="84" customFormat="false" ht="15" hidden="false" customHeight="false" outlineLevel="0" collapsed="false">
      <c r="A84" s="1" t="n">
        <v>37102</v>
      </c>
      <c r="B84" s="0" t="n">
        <v>1205.82</v>
      </c>
      <c r="C84" s="0" t="n">
        <v>1226.27</v>
      </c>
      <c r="D84" s="0" t="n">
        <v>1200.41</v>
      </c>
      <c r="E84" s="0" t="n">
        <v>1214.35</v>
      </c>
      <c r="F84" s="0" t="n">
        <v>1107360000</v>
      </c>
      <c r="G84" s="0" t="n">
        <v>1214.35</v>
      </c>
      <c r="H84" s="0" t="n">
        <f aca="false">LN(G84/G83)</f>
        <v>0.00704912078188946</v>
      </c>
    </row>
    <row r="85" customFormat="false" ht="15" hidden="false" customHeight="false" outlineLevel="0" collapsed="false">
      <c r="A85" s="1" t="n">
        <v>37109</v>
      </c>
      <c r="B85" s="0" t="n">
        <v>1214.35</v>
      </c>
      <c r="C85" s="0" t="n">
        <v>1214.35</v>
      </c>
      <c r="D85" s="0" t="n">
        <v>1169.55</v>
      </c>
      <c r="E85" s="0" t="n">
        <v>1190.16</v>
      </c>
      <c r="F85" s="0" t="n">
        <v>1002680000</v>
      </c>
      <c r="G85" s="0" t="n">
        <v>1190.16</v>
      </c>
      <c r="H85" s="0" t="n">
        <f aca="false">LN(G85/G84)</f>
        <v>-0.0201212023492422</v>
      </c>
    </row>
    <row r="86" customFormat="false" ht="15" hidden="false" customHeight="false" outlineLevel="0" collapsed="false">
      <c r="A86" s="1" t="n">
        <v>37116</v>
      </c>
      <c r="B86" s="0" t="n">
        <v>1190.16</v>
      </c>
      <c r="C86" s="0" t="n">
        <v>1198.79</v>
      </c>
      <c r="D86" s="0" t="n">
        <v>1156.07</v>
      </c>
      <c r="E86" s="0" t="n">
        <v>1161.97</v>
      </c>
      <c r="F86" s="0" t="n">
        <v>979500000</v>
      </c>
      <c r="G86" s="0" t="n">
        <v>1161.97</v>
      </c>
      <c r="H86" s="0" t="n">
        <f aca="false">LN(G86/G85)</f>
        <v>-0.0239709113263485</v>
      </c>
    </row>
    <row r="87" customFormat="false" ht="15" hidden="false" customHeight="false" outlineLevel="0" collapsed="false">
      <c r="A87" s="1" t="n">
        <v>37123</v>
      </c>
      <c r="B87" s="0" t="n">
        <v>1161.97</v>
      </c>
      <c r="C87" s="0" t="n">
        <v>1185.15</v>
      </c>
      <c r="D87" s="0" t="n">
        <v>1153.34</v>
      </c>
      <c r="E87" s="0" t="n">
        <v>1184.93</v>
      </c>
      <c r="F87" s="0" t="n">
        <v>1015860000</v>
      </c>
      <c r="G87" s="0" t="n">
        <v>1184.93</v>
      </c>
      <c r="H87" s="0" t="n">
        <f aca="false">LN(G87/G86)</f>
        <v>0.0195668605718308</v>
      </c>
    </row>
    <row r="88" customFormat="false" ht="15" hidden="false" customHeight="false" outlineLevel="0" collapsed="false">
      <c r="A88" s="1" t="n">
        <v>37130</v>
      </c>
      <c r="B88" s="0" t="n">
        <v>1184.93</v>
      </c>
      <c r="C88" s="0" t="n">
        <v>1186.85</v>
      </c>
      <c r="D88" s="0" t="n">
        <v>1124.87</v>
      </c>
      <c r="E88" s="0" t="n">
        <v>1133.58</v>
      </c>
      <c r="F88" s="0" t="n">
        <v>974100000</v>
      </c>
      <c r="G88" s="0" t="n">
        <v>1133.58</v>
      </c>
      <c r="H88" s="0" t="n">
        <f aca="false">LN(G88/G87)</f>
        <v>-0.044302934781189</v>
      </c>
    </row>
    <row r="89" customFormat="false" ht="15" hidden="false" customHeight="false" outlineLevel="0" collapsed="false">
      <c r="A89" s="1" t="n">
        <v>37138</v>
      </c>
      <c r="B89" s="0" t="n">
        <v>1133.58</v>
      </c>
      <c r="C89" s="0" t="n">
        <v>1155.4</v>
      </c>
      <c r="D89" s="0" t="n">
        <v>1082.12</v>
      </c>
      <c r="E89" s="0" t="n">
        <v>1085.78</v>
      </c>
      <c r="F89" s="0" t="n">
        <v>1336700000</v>
      </c>
      <c r="G89" s="0" t="n">
        <v>1085.78</v>
      </c>
      <c r="H89" s="0" t="n">
        <f aca="false">LN(G89/G88)</f>
        <v>-0.0430821436100265</v>
      </c>
    </row>
    <row r="90" customFormat="false" ht="15" hidden="false" customHeight="false" outlineLevel="0" collapsed="false">
      <c r="A90" s="1" t="n">
        <v>37144</v>
      </c>
      <c r="B90" s="0" t="n">
        <v>1085.78</v>
      </c>
      <c r="C90" s="0" t="n">
        <v>1096.94</v>
      </c>
      <c r="D90" s="0" t="n">
        <v>944.75</v>
      </c>
      <c r="E90" s="0" t="n">
        <v>965.8</v>
      </c>
      <c r="F90" s="0" t="n">
        <v>1950081600</v>
      </c>
      <c r="G90" s="0" t="n">
        <v>965.8</v>
      </c>
      <c r="H90" s="0" t="n">
        <f aca="false">LN(G90/G89)</f>
        <v>-0.117097128263814</v>
      </c>
    </row>
    <row r="91" customFormat="false" ht="15" hidden="false" customHeight="false" outlineLevel="0" collapsed="false">
      <c r="A91" s="1" t="n">
        <v>37158</v>
      </c>
      <c r="B91" s="0" t="n">
        <v>965.8</v>
      </c>
      <c r="C91" s="0" t="n">
        <v>1040.94</v>
      </c>
      <c r="D91" s="0" t="n">
        <v>965.8</v>
      </c>
      <c r="E91" s="0" t="n">
        <v>1040.94</v>
      </c>
      <c r="F91" s="0" t="n">
        <v>1595600000</v>
      </c>
      <c r="G91" s="0" t="n">
        <v>1040.94</v>
      </c>
      <c r="H91" s="0" t="n">
        <f aca="false">LN(G91/G90)</f>
        <v>0.0749226566268503</v>
      </c>
    </row>
    <row r="92" customFormat="false" ht="15" hidden="false" customHeight="false" outlineLevel="0" collapsed="false">
      <c r="A92" s="1" t="n">
        <v>37165</v>
      </c>
      <c r="B92" s="0" t="n">
        <v>1040.94</v>
      </c>
      <c r="C92" s="0" t="n">
        <v>1084.12</v>
      </c>
      <c r="D92" s="0" t="n">
        <v>1026.76</v>
      </c>
      <c r="E92" s="0" t="n">
        <v>1071.38</v>
      </c>
      <c r="F92" s="0" t="n">
        <v>1405360000</v>
      </c>
      <c r="G92" s="0" t="n">
        <v>1071.38</v>
      </c>
      <c r="H92" s="0" t="n">
        <f aca="false">LN(G92/G91)</f>
        <v>0.028823386041877</v>
      </c>
    </row>
    <row r="93" customFormat="false" ht="15" hidden="false" customHeight="false" outlineLevel="0" collapsed="false">
      <c r="A93" s="1" t="n">
        <v>37172</v>
      </c>
      <c r="B93" s="0" t="n">
        <v>1071.37</v>
      </c>
      <c r="C93" s="0" t="n">
        <v>1099.16</v>
      </c>
      <c r="D93" s="0" t="n">
        <v>1052.76</v>
      </c>
      <c r="E93" s="0" t="n">
        <v>1091.65</v>
      </c>
      <c r="F93" s="0" t="n">
        <v>1311036000</v>
      </c>
      <c r="G93" s="0" t="n">
        <v>1091.65</v>
      </c>
      <c r="H93" s="0" t="n">
        <f aca="false">LN(G93/G92)</f>
        <v>0.018742776000957</v>
      </c>
    </row>
    <row r="94" customFormat="false" ht="15" hidden="false" customHeight="false" outlineLevel="0" collapsed="false">
      <c r="A94" s="1" t="n">
        <v>37179</v>
      </c>
      <c r="B94" s="0" t="n">
        <v>1091.65</v>
      </c>
      <c r="C94" s="0" t="n">
        <v>1107.12</v>
      </c>
      <c r="D94" s="0" t="n">
        <v>1057.24</v>
      </c>
      <c r="E94" s="0" t="n">
        <v>1073.48</v>
      </c>
      <c r="F94" s="0" t="n">
        <v>1249040000</v>
      </c>
      <c r="G94" s="0" t="n">
        <v>1073.48</v>
      </c>
      <c r="H94" s="0" t="n">
        <f aca="false">LN(G94/G93)</f>
        <v>-0.0167846056112575</v>
      </c>
    </row>
    <row r="95" customFormat="false" ht="15" hidden="false" customHeight="false" outlineLevel="0" collapsed="false">
      <c r="A95" s="1" t="n">
        <v>37186</v>
      </c>
      <c r="B95" s="0" t="n">
        <v>1073.48</v>
      </c>
      <c r="C95" s="0" t="n">
        <v>1110.61</v>
      </c>
      <c r="D95" s="0" t="n">
        <v>1065.64</v>
      </c>
      <c r="E95" s="0" t="n">
        <v>1104.61</v>
      </c>
      <c r="F95" s="0" t="n">
        <v>1273620000</v>
      </c>
      <c r="G95" s="0" t="n">
        <v>1104.61</v>
      </c>
      <c r="H95" s="0" t="n">
        <f aca="false">LN(G95/G94)</f>
        <v>0.0285866239791185</v>
      </c>
    </row>
    <row r="96" customFormat="false" ht="15" hidden="false" customHeight="false" outlineLevel="0" collapsed="false">
      <c r="A96" s="1" t="n">
        <v>37193</v>
      </c>
      <c r="B96" s="0" t="n">
        <v>1104.61</v>
      </c>
      <c r="C96" s="0" t="n">
        <v>1104.61</v>
      </c>
      <c r="D96" s="0" t="n">
        <v>1053.61</v>
      </c>
      <c r="E96" s="0" t="n">
        <v>1087.2</v>
      </c>
      <c r="F96" s="0" t="n">
        <v>1239060000</v>
      </c>
      <c r="G96" s="0" t="n">
        <v>1087.2</v>
      </c>
      <c r="H96" s="0" t="n">
        <f aca="false">LN(G96/G95)</f>
        <v>-0.0158867476400526</v>
      </c>
    </row>
    <row r="97" customFormat="false" ht="15" hidden="false" customHeight="false" outlineLevel="0" collapsed="false">
      <c r="A97" s="1" t="n">
        <v>37200</v>
      </c>
      <c r="B97" s="0" t="n">
        <v>1087.2</v>
      </c>
      <c r="C97" s="0" t="n">
        <v>1135.75</v>
      </c>
      <c r="D97" s="0" t="n">
        <v>1087.2</v>
      </c>
      <c r="E97" s="0" t="n">
        <v>1120.31</v>
      </c>
      <c r="F97" s="0" t="n">
        <v>1329260000</v>
      </c>
      <c r="G97" s="0" t="n">
        <v>1120.31</v>
      </c>
      <c r="H97" s="0" t="n">
        <f aca="false">LN(G97/G96)</f>
        <v>0.0299998488683928</v>
      </c>
    </row>
    <row r="98" customFormat="false" ht="15" hidden="false" customHeight="false" outlineLevel="0" collapsed="false">
      <c r="A98" s="1" t="n">
        <v>37207</v>
      </c>
      <c r="B98" s="0" t="n">
        <v>1120.31</v>
      </c>
      <c r="C98" s="0" t="n">
        <v>1148.28</v>
      </c>
      <c r="D98" s="0" t="n">
        <v>1098.32</v>
      </c>
      <c r="E98" s="0" t="n">
        <v>1138.65</v>
      </c>
      <c r="F98" s="0" t="n">
        <v>1319400000</v>
      </c>
      <c r="G98" s="0" t="n">
        <v>1138.65</v>
      </c>
      <c r="H98" s="0" t="n">
        <f aca="false">LN(G98/G97)</f>
        <v>0.0162379174255601</v>
      </c>
    </row>
    <row r="99" customFormat="false" ht="15" hidden="false" customHeight="false" outlineLevel="0" collapsed="false">
      <c r="A99" s="1" t="n">
        <v>37214</v>
      </c>
      <c r="B99" s="0" t="n">
        <v>1138.65</v>
      </c>
      <c r="C99" s="0" t="n">
        <v>1152.45</v>
      </c>
      <c r="D99" s="0" t="n">
        <v>1129.78</v>
      </c>
      <c r="E99" s="0" t="n">
        <v>1150.34</v>
      </c>
      <c r="F99" s="0" t="n">
        <v>1021650000</v>
      </c>
      <c r="G99" s="0" t="n">
        <v>1150.34</v>
      </c>
      <c r="H99" s="0" t="n">
        <f aca="false">LN(G99/G98)</f>
        <v>0.0102142007038302</v>
      </c>
    </row>
    <row r="100" customFormat="false" ht="15" hidden="false" customHeight="false" outlineLevel="0" collapsed="false">
      <c r="A100" s="1" t="n">
        <v>37221</v>
      </c>
      <c r="B100" s="0" t="n">
        <v>1150.34</v>
      </c>
      <c r="C100" s="0" t="n">
        <v>1163.38</v>
      </c>
      <c r="D100" s="0" t="n">
        <v>1125.51</v>
      </c>
      <c r="E100" s="0" t="n">
        <v>1139.45</v>
      </c>
      <c r="F100" s="0" t="n">
        <v>1312160000</v>
      </c>
      <c r="G100" s="0" t="n">
        <v>1139.45</v>
      </c>
      <c r="H100" s="0" t="n">
        <f aca="false">LN(G100/G99)</f>
        <v>-0.0095118610059369</v>
      </c>
    </row>
    <row r="101" customFormat="false" ht="15" hidden="false" customHeight="false" outlineLevel="0" collapsed="false">
      <c r="A101" s="1" t="n">
        <v>37228</v>
      </c>
      <c r="B101" s="0" t="n">
        <v>1139.45</v>
      </c>
      <c r="C101" s="0" t="n">
        <v>1173.62</v>
      </c>
      <c r="D101" s="0" t="n">
        <v>1125.78</v>
      </c>
      <c r="E101" s="0" t="n">
        <v>1158.31</v>
      </c>
      <c r="F101" s="0" t="n">
        <v>1404560000</v>
      </c>
      <c r="G101" s="0" t="n">
        <v>1158.31</v>
      </c>
      <c r="H101" s="0" t="n">
        <f aca="false">LN(G101/G100)</f>
        <v>0.0164163564142197</v>
      </c>
    </row>
    <row r="102" customFormat="false" ht="15" hidden="false" customHeight="false" outlineLevel="0" collapsed="false">
      <c r="A102" s="1" t="n">
        <v>37235</v>
      </c>
      <c r="B102" s="0" t="n">
        <v>1158.31</v>
      </c>
      <c r="C102" s="0" t="n">
        <v>1158.31</v>
      </c>
      <c r="D102" s="0" t="n">
        <v>1114.53</v>
      </c>
      <c r="E102" s="0" t="n">
        <v>1123.09</v>
      </c>
      <c r="F102" s="0" t="n">
        <v>1370780000</v>
      </c>
      <c r="G102" s="0" t="n">
        <v>1123.09</v>
      </c>
      <c r="H102" s="0" t="n">
        <f aca="false">LN(G102/G101)</f>
        <v>-0.0308782312402814</v>
      </c>
      <c r="Q102" s="0" t="s">
        <v>8</v>
      </c>
      <c r="S102" s="2" t="n">
        <f aca="false">SLOPE(Q108:Q615,H108:H615)</f>
        <v>1.06579660517014</v>
      </c>
    </row>
    <row r="103" customFormat="false" ht="15" hidden="false" customHeight="false" outlineLevel="0" collapsed="false">
      <c r="A103" s="1" t="n">
        <v>37242</v>
      </c>
      <c r="B103" s="0" t="n">
        <v>1123.09</v>
      </c>
      <c r="C103" s="0" t="n">
        <v>1152.44</v>
      </c>
      <c r="D103" s="0" t="n">
        <v>1122.66</v>
      </c>
      <c r="E103" s="0" t="n">
        <v>1144.89</v>
      </c>
      <c r="F103" s="0" t="n">
        <v>1456760000</v>
      </c>
      <c r="G103" s="0" t="n">
        <v>1144.89</v>
      </c>
      <c r="H103" s="0" t="n">
        <f aca="false">LN(G103/G102)</f>
        <v>0.0192247475016205</v>
      </c>
    </row>
    <row r="104" customFormat="false" ht="15" hidden="false" customHeight="false" outlineLevel="0" collapsed="false">
      <c r="A104" s="1" t="n">
        <v>37249</v>
      </c>
      <c r="B104" s="0" t="n">
        <v>1144.89</v>
      </c>
      <c r="C104" s="0" t="n">
        <v>1164.64</v>
      </c>
      <c r="D104" s="0" t="n">
        <v>1144.62</v>
      </c>
      <c r="E104" s="0" t="n">
        <v>1161.02</v>
      </c>
      <c r="F104" s="0" t="n">
        <v>756117500</v>
      </c>
      <c r="G104" s="0" t="n">
        <v>1161.02</v>
      </c>
      <c r="H104" s="0" t="n">
        <f aca="false">LN(G104/G103)</f>
        <v>0.013990366574032</v>
      </c>
    </row>
    <row r="105" customFormat="false" ht="15" hidden="false" customHeight="false" outlineLevel="0" collapsed="false">
      <c r="A105" s="1" t="n">
        <v>37256</v>
      </c>
      <c r="B105" s="0" t="n">
        <v>1161.02</v>
      </c>
      <c r="C105" s="0" t="n">
        <v>1176.55</v>
      </c>
      <c r="D105" s="0" t="n">
        <v>1136.23</v>
      </c>
      <c r="E105" s="0" t="n">
        <v>1172.51</v>
      </c>
      <c r="F105" s="0" t="n">
        <v>1256625000</v>
      </c>
      <c r="G105" s="0" t="n">
        <v>1172.51</v>
      </c>
      <c r="H105" s="0" t="n">
        <f aca="false">LN(G105/G104)</f>
        <v>0.00984782099034181</v>
      </c>
      <c r="P105" s="0" t="s">
        <v>9</v>
      </c>
      <c r="Q105" s="0" t="s">
        <v>10</v>
      </c>
      <c r="S105" s="0" t="s">
        <v>11</v>
      </c>
      <c r="T105" s="0" t="s">
        <v>12</v>
      </c>
    </row>
    <row r="106" customFormat="false" ht="15" hidden="false" customHeight="false" outlineLevel="0" collapsed="false">
      <c r="A106" s="1" t="n">
        <v>37263</v>
      </c>
      <c r="B106" s="0" t="n">
        <v>1172.51</v>
      </c>
      <c r="C106" s="0" t="n">
        <v>1176.97</v>
      </c>
      <c r="D106" s="0" t="n">
        <v>1145.45</v>
      </c>
      <c r="E106" s="0" t="n">
        <v>1145.6</v>
      </c>
      <c r="F106" s="0" t="n">
        <v>1306000000</v>
      </c>
      <c r="G106" s="0" t="n">
        <v>1145.6</v>
      </c>
      <c r="H106" s="0" t="n">
        <f aca="false">LN(G106/G105)</f>
        <v>-0.0232182328623316</v>
      </c>
    </row>
    <row r="107" customFormat="false" ht="15" hidden="false" customHeight="false" outlineLevel="0" collapsed="false">
      <c r="A107" s="1" t="n">
        <v>37270</v>
      </c>
      <c r="B107" s="0" t="n">
        <v>1145.6</v>
      </c>
      <c r="C107" s="0" t="n">
        <v>1148.81</v>
      </c>
      <c r="D107" s="0" t="n">
        <v>1124.45</v>
      </c>
      <c r="E107" s="0" t="n">
        <v>1127.58</v>
      </c>
      <c r="F107" s="0" t="n">
        <v>1373840000</v>
      </c>
      <c r="G107" s="0" t="n">
        <v>1127.58</v>
      </c>
      <c r="H107" s="0" t="n">
        <f aca="false">LN(G107/G106)</f>
        <v>-0.0158547739098167</v>
      </c>
      <c r="O107" s="1" t="n">
        <v>37274</v>
      </c>
      <c r="P107" s="0" t="n">
        <v>0.27</v>
      </c>
      <c r="S107" s="0" t="n">
        <v>1</v>
      </c>
      <c r="T107" s="0" t="n">
        <v>1</v>
      </c>
    </row>
    <row r="108" customFormat="false" ht="15" hidden="false" customHeight="false" outlineLevel="0" collapsed="false">
      <c r="A108" s="1" t="n">
        <v>37278</v>
      </c>
      <c r="B108" s="0" t="n">
        <v>1127.58</v>
      </c>
      <c r="C108" s="0" t="n">
        <v>1139.5</v>
      </c>
      <c r="D108" s="0" t="n">
        <v>1117.43</v>
      </c>
      <c r="E108" s="0" t="n">
        <v>1133.28</v>
      </c>
      <c r="F108" s="0" t="n">
        <v>1422175000</v>
      </c>
      <c r="G108" s="0" t="n">
        <v>1133.28</v>
      </c>
      <c r="H108" s="0" t="n">
        <f aca="false">LN(G108/G107)</f>
        <v>0.00504233970874797</v>
      </c>
      <c r="O108" s="1" t="n">
        <v>37277</v>
      </c>
      <c r="P108" s="0" t="n">
        <v>0.29</v>
      </c>
      <c r="Q108" s="0" t="n">
        <f aca="false">LN(P108/P107)</f>
        <v>0.0714589639821449</v>
      </c>
      <c r="R108" s="1" t="n">
        <f aca="false">O108</f>
        <v>37277</v>
      </c>
      <c r="S108" s="0" t="n">
        <f aca="false">S107*(1+H108)</f>
        <v>1.00504233970875</v>
      </c>
      <c r="T108" s="0" t="n">
        <f aca="false">T107*(1+Q108)</f>
        <v>1.07145896398214</v>
      </c>
    </row>
    <row r="109" customFormat="false" ht="15" hidden="false" customHeight="false" outlineLevel="0" collapsed="false">
      <c r="A109" s="1" t="n">
        <v>37284</v>
      </c>
      <c r="B109" s="0" t="n">
        <v>1133.28</v>
      </c>
      <c r="C109" s="0" t="n">
        <v>1138.63</v>
      </c>
      <c r="D109" s="0" t="n">
        <v>1081.66</v>
      </c>
      <c r="E109" s="0" t="n">
        <v>1122.2</v>
      </c>
      <c r="F109" s="0" t="n">
        <v>1588520000</v>
      </c>
      <c r="G109" s="0" t="n">
        <v>1122.2</v>
      </c>
      <c r="H109" s="0" t="n">
        <f aca="false">LN(G109/G108)</f>
        <v>-0.00982503868844077</v>
      </c>
      <c r="O109" s="1" t="n">
        <v>37284</v>
      </c>
      <c r="P109" s="0" t="n">
        <v>0.31</v>
      </c>
      <c r="Q109" s="0" t="n">
        <f aca="false">LN(P109/P108)</f>
        <v>0.0666913744986724</v>
      </c>
      <c r="R109" s="1" t="n">
        <f aca="false">O109</f>
        <v>37284</v>
      </c>
      <c r="S109" s="0" t="n">
        <f aca="false">S108*(1+H109)</f>
        <v>0.995167759837589</v>
      </c>
      <c r="T109" s="0" t="n">
        <f aca="false">T108*(1+Q109)</f>
        <v>1.14291603500904</v>
      </c>
    </row>
    <row r="110" customFormat="false" ht="15" hidden="false" customHeight="false" outlineLevel="0" collapsed="false">
      <c r="A110" s="1" t="n">
        <v>37291</v>
      </c>
      <c r="B110" s="0" t="n">
        <v>1122.2</v>
      </c>
      <c r="C110" s="0" t="n">
        <v>1122.2</v>
      </c>
      <c r="D110" s="0" t="n">
        <v>1077.78</v>
      </c>
      <c r="E110" s="0" t="n">
        <v>1096.22</v>
      </c>
      <c r="F110" s="0" t="n">
        <v>1539040000</v>
      </c>
      <c r="G110" s="0" t="n">
        <v>1096.22</v>
      </c>
      <c r="H110" s="0" t="n">
        <f aca="false">LN(G110/G109)</f>
        <v>-0.0234231460254598</v>
      </c>
      <c r="O110" s="1" t="n">
        <v>37291</v>
      </c>
      <c r="P110" s="0" t="n">
        <v>0.34</v>
      </c>
      <c r="Q110" s="0" t="n">
        <f aca="false">LN(P110/P109)</f>
        <v>0.0923733201310153</v>
      </c>
      <c r="R110" s="1" t="n">
        <f aca="false">O110</f>
        <v>37291</v>
      </c>
      <c r="S110" s="0" t="n">
        <f aca="false">S109*(1+H110)</f>
        <v>0.971857800079083</v>
      </c>
      <c r="T110" s="0" t="n">
        <f aca="false">T109*(1+Q110)</f>
        <v>1.2484909837938</v>
      </c>
    </row>
    <row r="111" customFormat="false" ht="15" hidden="false" customHeight="false" outlineLevel="0" collapsed="false">
      <c r="A111" s="1" t="n">
        <v>37298</v>
      </c>
      <c r="B111" s="0" t="n">
        <v>1096.22</v>
      </c>
      <c r="C111" s="0" t="n">
        <v>1124.72</v>
      </c>
      <c r="D111" s="0" t="n">
        <v>1094.68</v>
      </c>
      <c r="E111" s="0" t="n">
        <v>1104.18</v>
      </c>
      <c r="F111" s="0" t="n">
        <v>1220240000</v>
      </c>
      <c r="G111" s="0" t="n">
        <v>1104.18</v>
      </c>
      <c r="H111" s="0" t="n">
        <f aca="false">LN(G111/G110)</f>
        <v>0.00723507973374636</v>
      </c>
      <c r="O111" s="1" t="n">
        <v>37298</v>
      </c>
      <c r="P111" s="0" t="n">
        <v>0.31</v>
      </c>
      <c r="Q111" s="0" t="n">
        <f aca="false">LN(P111/P110)</f>
        <v>-0.0923733201310152</v>
      </c>
      <c r="R111" s="1" t="n">
        <f aca="false">O111</f>
        <v>37298</v>
      </c>
      <c r="S111" s="0" t="n">
        <f aca="false">S110*(1+H111)</f>
        <v>0.978889268752519</v>
      </c>
      <c r="T111" s="0" t="n">
        <f aca="false">T110*(1+Q111)</f>
        <v>1.13316372646713</v>
      </c>
    </row>
    <row r="112" customFormat="false" ht="15" hidden="false" customHeight="false" outlineLevel="0" collapsed="false">
      <c r="A112" s="1" t="n">
        <v>37306</v>
      </c>
      <c r="B112" s="0" t="n">
        <v>1104.18</v>
      </c>
      <c r="C112" s="0" t="n">
        <v>1104.18</v>
      </c>
      <c r="D112" s="0" t="n">
        <v>1074.36</v>
      </c>
      <c r="E112" s="0" t="n">
        <v>1089.84</v>
      </c>
      <c r="F112" s="0" t="n">
        <v>1355350000</v>
      </c>
      <c r="G112" s="0" t="n">
        <v>1089.84</v>
      </c>
      <c r="H112" s="0" t="n">
        <f aca="false">LN(G112/G111)</f>
        <v>-0.0130720815673529</v>
      </c>
      <c r="O112" s="1" t="n">
        <v>37305</v>
      </c>
      <c r="P112" s="0" t="n">
        <v>0.33</v>
      </c>
      <c r="Q112" s="0" t="n">
        <f aca="false">LN(P112/P111)</f>
        <v>0.0625203569813341</v>
      </c>
      <c r="R112" s="1" t="n">
        <f aca="false">O112</f>
        <v>37305</v>
      </c>
      <c r="S112" s="0" t="n">
        <f aca="false">S111*(1+H112)</f>
        <v>0.966093148385979</v>
      </c>
      <c r="T112" s="0" t="n">
        <f aca="false">T111*(1+Q112)</f>
        <v>1.20400952716415</v>
      </c>
    </row>
    <row r="113" customFormat="false" ht="15" hidden="false" customHeight="false" outlineLevel="0" collapsed="false">
      <c r="A113" s="1" t="n">
        <v>37312</v>
      </c>
      <c r="B113" s="0" t="n">
        <v>1089.84</v>
      </c>
      <c r="C113" s="0" t="n">
        <v>1131.79</v>
      </c>
      <c r="D113" s="0" t="n">
        <v>1089.84</v>
      </c>
      <c r="E113" s="0" t="n">
        <v>1131.78</v>
      </c>
      <c r="F113" s="0" t="n">
        <v>1383820000</v>
      </c>
      <c r="G113" s="0" t="n">
        <v>1131.78</v>
      </c>
      <c r="H113" s="0" t="n">
        <f aca="false">LN(G113/G112)</f>
        <v>0.0377607181278829</v>
      </c>
      <c r="O113" s="1" t="n">
        <v>37312</v>
      </c>
      <c r="P113" s="0" t="n">
        <v>0.37</v>
      </c>
      <c r="Q113" s="0" t="n">
        <f aca="false">LN(P113/P112)</f>
        <v>0.114410351177744</v>
      </c>
      <c r="R113" s="1" t="n">
        <f aca="false">O113</f>
        <v>37312</v>
      </c>
      <c r="S113" s="0" t="n">
        <f aca="false">S112*(1+H113)</f>
        <v>1.00257351944746</v>
      </c>
      <c r="T113" s="0" t="n">
        <f aca="false">T112*(1+Q113)</f>
        <v>1.34176067998835</v>
      </c>
    </row>
    <row r="114" customFormat="false" ht="15" hidden="false" customHeight="false" outlineLevel="0" collapsed="false">
      <c r="A114" s="1" t="n">
        <v>37319</v>
      </c>
      <c r="B114" s="0" t="n">
        <v>1131.78</v>
      </c>
      <c r="C114" s="0" t="n">
        <v>1172.76</v>
      </c>
      <c r="D114" s="0" t="n">
        <v>1130.93</v>
      </c>
      <c r="E114" s="0" t="n">
        <v>1164.31</v>
      </c>
      <c r="F114" s="0" t="n">
        <v>1522860000</v>
      </c>
      <c r="G114" s="0" t="n">
        <v>1164.31</v>
      </c>
      <c r="H114" s="0" t="n">
        <f aca="false">LN(G114/G113)</f>
        <v>0.0283370222720687</v>
      </c>
      <c r="O114" s="1" t="n">
        <v>37319</v>
      </c>
      <c r="P114" s="0" t="n">
        <v>0.37</v>
      </c>
      <c r="Q114" s="0" t="n">
        <f aca="false">LN(P114/P113)</f>
        <v>0</v>
      </c>
      <c r="R114" s="1" t="n">
        <f aca="false">O114</f>
        <v>37319</v>
      </c>
      <c r="S114" s="0" t="n">
        <f aca="false">S113*(1+H114)</f>
        <v>1.03098346759743</v>
      </c>
      <c r="T114" s="0" t="n">
        <f aca="false">T113*(1+Q114)</f>
        <v>1.34176067998835</v>
      </c>
    </row>
    <row r="115" customFormat="false" ht="15" hidden="false" customHeight="false" outlineLevel="0" collapsed="false">
      <c r="A115" s="1" t="n">
        <v>37326</v>
      </c>
      <c r="B115" s="0" t="n">
        <v>1164.31</v>
      </c>
      <c r="C115" s="0" t="n">
        <v>1173.03</v>
      </c>
      <c r="D115" s="0" t="n">
        <v>1151.01</v>
      </c>
      <c r="E115" s="0" t="n">
        <v>1166.16</v>
      </c>
      <c r="F115" s="0" t="n">
        <v>1314260000</v>
      </c>
      <c r="G115" s="0" t="n">
        <v>1166.16</v>
      </c>
      <c r="H115" s="0" t="n">
        <f aca="false">LN(G115/G114)</f>
        <v>0.00158766290800041</v>
      </c>
      <c r="O115" s="1" t="n">
        <v>37326</v>
      </c>
      <c r="P115" s="0" t="n">
        <v>0.4</v>
      </c>
      <c r="Q115" s="0" t="n">
        <f aca="false">LN(P115/P114)</f>
        <v>0.0779615414697119</v>
      </c>
      <c r="R115" s="1" t="n">
        <f aca="false">O115</f>
        <v>37326</v>
      </c>
      <c r="S115" s="0" t="n">
        <f aca="false">S114*(1+H115)</f>
        <v>1.0326203218077</v>
      </c>
      <c r="T115" s="0" t="n">
        <f aca="false">T114*(1+Q115)</f>
        <v>1.44636641088369</v>
      </c>
    </row>
    <row r="116" customFormat="false" ht="15" hidden="false" customHeight="false" outlineLevel="0" collapsed="false">
      <c r="A116" s="1" t="n">
        <v>37333</v>
      </c>
      <c r="B116" s="0" t="n">
        <v>1166.16</v>
      </c>
      <c r="C116" s="0" t="n">
        <v>1173.94</v>
      </c>
      <c r="D116" s="0" t="n">
        <v>1139.48</v>
      </c>
      <c r="E116" s="0" t="n">
        <v>1148.7</v>
      </c>
      <c r="F116" s="0" t="n">
        <v>1262380000</v>
      </c>
      <c r="G116" s="0" t="n">
        <v>1148.7</v>
      </c>
      <c r="H116" s="0" t="n">
        <f aca="false">LN(G116/G115)</f>
        <v>-0.0150854316143987</v>
      </c>
      <c r="O116" s="1" t="n">
        <v>37333</v>
      </c>
      <c r="P116" s="0" t="n">
        <v>0.33</v>
      </c>
      <c r="Q116" s="0" t="n">
        <f aca="false">LN(P116/P115)</f>
        <v>-0.192371892647456</v>
      </c>
      <c r="R116" s="1" t="n">
        <f aca="false">O116</f>
        <v>37333</v>
      </c>
      <c r="S116" s="0" t="n">
        <f aca="false">S115*(1+H116)</f>
        <v>1.01704279855943</v>
      </c>
      <c r="T116" s="0" t="n">
        <f aca="false">T115*(1+Q116)</f>
        <v>1.16812616696029</v>
      </c>
    </row>
    <row r="117" customFormat="false" ht="15" hidden="false" customHeight="false" outlineLevel="0" collapsed="false">
      <c r="A117" s="1" t="n">
        <v>37340</v>
      </c>
      <c r="B117" s="0" t="n">
        <v>1148.7</v>
      </c>
      <c r="C117" s="0" t="n">
        <v>1154.45</v>
      </c>
      <c r="D117" s="0" t="n">
        <v>1131.61</v>
      </c>
      <c r="E117" s="0" t="n">
        <v>1147.39</v>
      </c>
      <c r="F117" s="0" t="n">
        <v>1152300000</v>
      </c>
      <c r="G117" s="0" t="n">
        <v>1147.39</v>
      </c>
      <c r="H117" s="0" t="n">
        <f aca="false">LN(G117/G116)</f>
        <v>-0.00114107037802475</v>
      </c>
      <c r="O117" s="1" t="n">
        <v>37340</v>
      </c>
      <c r="P117" s="0" t="n">
        <v>0.34</v>
      </c>
      <c r="Q117" s="0" t="n">
        <f aca="false">LN(P117/P116)</f>
        <v>0.0298529631496811</v>
      </c>
      <c r="R117" s="1" t="n">
        <f aca="false">O117</f>
        <v>37340</v>
      </c>
      <c r="S117" s="0" t="n">
        <f aca="false">S116*(1+H117)</f>
        <v>1.01588228114881</v>
      </c>
      <c r="T117" s="0" t="n">
        <f aca="false">T116*(1+Q117)</f>
        <v>1.20299819437673</v>
      </c>
    </row>
    <row r="118" customFormat="false" ht="15" hidden="false" customHeight="false" outlineLevel="0" collapsed="false">
      <c r="A118" s="1" t="n">
        <v>37347</v>
      </c>
      <c r="B118" s="0" t="n">
        <v>1147.39</v>
      </c>
      <c r="C118" s="0" t="n">
        <v>1147.84</v>
      </c>
      <c r="D118" s="0" t="n">
        <v>1119.49</v>
      </c>
      <c r="E118" s="0" t="n">
        <v>1122.73</v>
      </c>
      <c r="F118" s="0" t="n">
        <v>1168260000</v>
      </c>
      <c r="G118" s="0" t="n">
        <v>1122.73</v>
      </c>
      <c r="H118" s="0" t="n">
        <f aca="false">LN(G118/G117)</f>
        <v>-0.0217265783687339</v>
      </c>
      <c r="O118" s="1" t="n">
        <v>37347</v>
      </c>
      <c r="P118" s="0" t="n">
        <v>0.36</v>
      </c>
      <c r="Q118" s="0" t="n">
        <f aca="false">LN(P118/P117)</f>
        <v>0.0571584138399484</v>
      </c>
      <c r="R118" s="1" t="n">
        <f aca="false">O118</f>
        <v>37347</v>
      </c>
      <c r="S118" s="0" t="n">
        <f aca="false">S117*(1+H118)</f>
        <v>0.993810635154021</v>
      </c>
      <c r="T118" s="0" t="n">
        <f aca="false">T117*(1+Q118)</f>
        <v>1.27175966301963</v>
      </c>
    </row>
    <row r="119" customFormat="false" ht="15" hidden="false" customHeight="false" outlineLevel="0" collapsed="false">
      <c r="A119" s="1" t="n">
        <v>37354</v>
      </c>
      <c r="B119" s="0" t="n">
        <v>1122.73</v>
      </c>
      <c r="C119" s="0" t="n">
        <v>1131.76</v>
      </c>
      <c r="D119" s="0" t="n">
        <v>1102.42</v>
      </c>
      <c r="E119" s="0" t="n">
        <v>1111.01</v>
      </c>
      <c r="F119" s="0" t="n">
        <v>1313260000</v>
      </c>
      <c r="G119" s="0" t="n">
        <v>1111.01</v>
      </c>
      <c r="H119" s="0" t="n">
        <f aca="false">LN(G119/G118)</f>
        <v>-0.0104937079053877</v>
      </c>
      <c r="O119" s="1" t="n">
        <v>37354</v>
      </c>
      <c r="P119" s="0" t="n">
        <v>0.36</v>
      </c>
      <c r="Q119" s="0" t="n">
        <f aca="false">LN(P119/P118)</f>
        <v>0</v>
      </c>
      <c r="R119" s="1" t="n">
        <f aca="false">O119</f>
        <v>37354</v>
      </c>
      <c r="S119" s="0" t="n">
        <f aca="false">S118*(1+H119)</f>
        <v>0.983381876635447</v>
      </c>
      <c r="T119" s="0" t="n">
        <f aca="false">T118*(1+Q119)</f>
        <v>1.27175966301963</v>
      </c>
    </row>
    <row r="120" customFormat="false" ht="15" hidden="false" customHeight="false" outlineLevel="0" collapsed="false">
      <c r="A120" s="1" t="n">
        <v>37361</v>
      </c>
      <c r="B120" s="0" t="n">
        <v>1111.01</v>
      </c>
      <c r="C120" s="0" t="n">
        <v>1133</v>
      </c>
      <c r="D120" s="0" t="n">
        <v>1099.41</v>
      </c>
      <c r="E120" s="0" t="n">
        <v>1125.17</v>
      </c>
      <c r="F120" s="0" t="n">
        <v>1276580000</v>
      </c>
      <c r="G120" s="0" t="n">
        <v>1125.17</v>
      </c>
      <c r="H120" s="0" t="n">
        <f aca="false">LN(G120/G119)</f>
        <v>0.0126646238342856</v>
      </c>
      <c r="O120" s="1" t="n">
        <v>37361</v>
      </c>
      <c r="P120" s="0" t="n">
        <v>0.33</v>
      </c>
      <c r="Q120" s="0" t="n">
        <f aca="false">LN(P120/P119)</f>
        <v>-0.0870113769896297</v>
      </c>
      <c r="R120" s="1" t="n">
        <f aca="false">O120</f>
        <v>37361</v>
      </c>
      <c r="S120" s="0" t="n">
        <f aca="false">S119*(1+H120)</f>
        <v>0.995836038188489</v>
      </c>
      <c r="T120" s="0" t="n">
        <f aca="false">T119*(1+Q120)</f>
        <v>1.16110210354042</v>
      </c>
    </row>
    <row r="121" customFormat="false" ht="15" hidden="false" customHeight="false" outlineLevel="0" collapsed="false">
      <c r="A121" s="1" t="n">
        <v>37368</v>
      </c>
      <c r="B121" s="0" t="n">
        <v>1125.17</v>
      </c>
      <c r="C121" s="0" t="n">
        <v>1125.17</v>
      </c>
      <c r="D121" s="0" t="n">
        <v>1076.31</v>
      </c>
      <c r="E121" s="0" t="n">
        <v>1076.32</v>
      </c>
      <c r="F121" s="0" t="n">
        <v>1367020000</v>
      </c>
      <c r="G121" s="0" t="n">
        <v>1076.32</v>
      </c>
      <c r="H121" s="0" t="n">
        <f aca="false">LN(G121/G120)</f>
        <v>-0.0443863200562022</v>
      </c>
      <c r="O121" s="1" t="n">
        <v>37368</v>
      </c>
      <c r="P121" s="0" t="n">
        <v>0.34</v>
      </c>
      <c r="Q121" s="0" t="n">
        <f aca="false">LN(P121/P120)</f>
        <v>0.0298529631496811</v>
      </c>
      <c r="R121" s="1" t="n">
        <f aca="false">O121</f>
        <v>37368</v>
      </c>
      <c r="S121" s="0" t="n">
        <f aca="false">S120*(1+H121)</f>
        <v>0.951634541073954</v>
      </c>
      <c r="T121" s="0" t="n">
        <f aca="false">T120*(1+Q121)</f>
        <v>1.19576444185043</v>
      </c>
    </row>
    <row r="122" customFormat="false" ht="15" hidden="false" customHeight="false" outlineLevel="0" collapsed="false">
      <c r="A122" s="1" t="n">
        <v>37375</v>
      </c>
      <c r="B122" s="0" t="n">
        <v>1076.32</v>
      </c>
      <c r="C122" s="0" t="n">
        <v>1091.42</v>
      </c>
      <c r="D122" s="0" t="n">
        <v>1063.46</v>
      </c>
      <c r="E122" s="0" t="n">
        <v>1073.43</v>
      </c>
      <c r="F122" s="0" t="n">
        <v>1408640000</v>
      </c>
      <c r="G122" s="0" t="n">
        <v>1073.43</v>
      </c>
      <c r="H122" s="0" t="n">
        <f aca="false">LN(G122/G121)</f>
        <v>-0.00268868635049855</v>
      </c>
      <c r="O122" s="1" t="n">
        <v>37375</v>
      </c>
      <c r="P122" s="0" t="n">
        <v>0.3</v>
      </c>
      <c r="Q122" s="0" t="n">
        <f aca="false">LN(P122/P121)</f>
        <v>-0.125163142954006</v>
      </c>
      <c r="R122" s="1" t="n">
        <f aca="false">O122</f>
        <v>37375</v>
      </c>
      <c r="S122" s="0" t="n">
        <f aca="false">S121*(1+H122)</f>
        <v>0.949075894272705</v>
      </c>
      <c r="T122" s="0" t="n">
        <f aca="false">T121*(1+Q122)</f>
        <v>1.04609880607579</v>
      </c>
    </row>
    <row r="123" customFormat="false" ht="15" hidden="false" customHeight="false" outlineLevel="0" collapsed="false">
      <c r="A123" s="1" t="n">
        <v>37382</v>
      </c>
      <c r="B123" s="0" t="n">
        <v>1073.43</v>
      </c>
      <c r="C123" s="0" t="n">
        <v>1088.92</v>
      </c>
      <c r="D123" s="0" t="n">
        <v>1048.96</v>
      </c>
      <c r="E123" s="0" t="n">
        <v>1054.99</v>
      </c>
      <c r="F123" s="0" t="n">
        <v>1260840000</v>
      </c>
      <c r="G123" s="0" t="n">
        <v>1054.99</v>
      </c>
      <c r="H123" s="0" t="n">
        <f aca="false">LN(G123/G122)</f>
        <v>-0.0173278407345389</v>
      </c>
      <c r="O123" s="1" t="n">
        <v>37382</v>
      </c>
      <c r="P123" s="0" t="n">
        <v>0.27</v>
      </c>
      <c r="Q123" s="0" t="n">
        <f aca="false">LN(P123/P122)</f>
        <v>-0.105360515657826</v>
      </c>
      <c r="R123" s="1" t="n">
        <f aca="false">O123</f>
        <v>37382</v>
      </c>
      <c r="S123" s="0" t="n">
        <f aca="false">S122*(1+H123)</f>
        <v>0.932630458331758</v>
      </c>
      <c r="T123" s="0" t="n">
        <f aca="false">T122*(1+Q123)</f>
        <v>0.935881296438608</v>
      </c>
    </row>
    <row r="124" customFormat="false" ht="15" hidden="false" customHeight="false" outlineLevel="0" collapsed="false">
      <c r="A124" s="1" t="n">
        <v>37389</v>
      </c>
      <c r="B124" s="0" t="n">
        <v>1054.99</v>
      </c>
      <c r="C124" s="0" t="n">
        <v>1106.59</v>
      </c>
      <c r="D124" s="0" t="n">
        <v>1053.9</v>
      </c>
      <c r="E124" s="0" t="n">
        <v>1106.59</v>
      </c>
      <c r="F124" s="0" t="n">
        <v>1290860000</v>
      </c>
      <c r="G124" s="0" t="n">
        <v>1106.59</v>
      </c>
      <c r="H124" s="0" t="n">
        <f aca="false">LN(G124/G123)</f>
        <v>0.0477519265419628</v>
      </c>
      <c r="O124" s="1" t="n">
        <v>37389</v>
      </c>
      <c r="P124" s="0" t="n">
        <v>0.27</v>
      </c>
      <c r="Q124" s="0" t="n">
        <f aca="false">LN(P124/P123)</f>
        <v>0</v>
      </c>
      <c r="R124" s="1" t="n">
        <f aca="false">O124</f>
        <v>37389</v>
      </c>
      <c r="S124" s="0" t="n">
        <f aca="false">S123*(1+H124)</f>
        <v>0.977165359468813</v>
      </c>
      <c r="T124" s="0" t="n">
        <f aca="false">T123*(1+Q124)</f>
        <v>0.935881296438608</v>
      </c>
    </row>
    <row r="125" customFormat="false" ht="15" hidden="false" customHeight="false" outlineLevel="0" collapsed="false">
      <c r="A125" s="1" t="n">
        <v>37396</v>
      </c>
      <c r="B125" s="0" t="n">
        <v>1106.59</v>
      </c>
      <c r="C125" s="0" t="n">
        <v>1106.59</v>
      </c>
      <c r="D125" s="0" t="n">
        <v>1075.64</v>
      </c>
      <c r="E125" s="0" t="n">
        <v>1083.82</v>
      </c>
      <c r="F125" s="0" t="n">
        <v>1080980000</v>
      </c>
      <c r="G125" s="0" t="n">
        <v>1083.82</v>
      </c>
      <c r="H125" s="0" t="n">
        <f aca="false">LN(G125/G124)</f>
        <v>-0.0207913771832495</v>
      </c>
      <c r="O125" s="1" t="n">
        <v>37396</v>
      </c>
      <c r="P125" s="0" t="n">
        <v>0.32</v>
      </c>
      <c r="Q125" s="0" t="n">
        <f aca="false">LN(P125/P124)</f>
        <v>0.169899036795397</v>
      </c>
      <c r="R125" s="1" t="n">
        <f aca="false">O125</f>
        <v>37396</v>
      </c>
      <c r="S125" s="0" t="n">
        <f aca="false">S124*(1+H125)</f>
        <v>0.956848745909691</v>
      </c>
      <c r="T125" s="0" t="n">
        <f aca="false">T124*(1+Q125)</f>
        <v>1.09488662725836</v>
      </c>
    </row>
    <row r="126" customFormat="false" ht="15" hidden="false" customHeight="false" outlineLevel="0" collapsed="false">
      <c r="A126" s="1" t="n">
        <v>37404</v>
      </c>
      <c r="B126" s="0" t="n">
        <v>1083.82</v>
      </c>
      <c r="C126" s="0" t="n">
        <v>1085.98</v>
      </c>
      <c r="D126" s="0" t="n">
        <v>1054.26</v>
      </c>
      <c r="E126" s="0" t="n">
        <v>1067.14</v>
      </c>
      <c r="F126" s="0" t="n">
        <v>1160550000</v>
      </c>
      <c r="G126" s="0" t="n">
        <v>1067.14</v>
      </c>
      <c r="H126" s="0" t="n">
        <f aca="false">LN(G126/G125)</f>
        <v>-0.0155096648591772</v>
      </c>
      <c r="O126" s="1" t="n">
        <v>37403</v>
      </c>
      <c r="P126" s="0" t="n">
        <v>0.3</v>
      </c>
      <c r="Q126" s="0" t="n">
        <f aca="false">LN(P126/P125)</f>
        <v>-0.0645385211375712</v>
      </c>
      <c r="R126" s="1" t="n">
        <f aca="false">O126</f>
        <v>37403</v>
      </c>
      <c r="S126" s="0" t="n">
        <f aca="false">S125*(1+H126)</f>
        <v>0.942008342539708</v>
      </c>
      <c r="T126" s="0" t="n">
        <f aca="false">T125*(1+Q126)</f>
        <v>1.0242242635218</v>
      </c>
    </row>
    <row r="127" customFormat="false" ht="15" hidden="false" customHeight="false" outlineLevel="0" collapsed="false">
      <c r="A127" s="1" t="n">
        <v>37410</v>
      </c>
      <c r="B127" s="0" t="n">
        <v>1067.14</v>
      </c>
      <c r="C127" s="0" t="n">
        <v>1070.74</v>
      </c>
      <c r="D127" s="0" t="n">
        <v>1012.49</v>
      </c>
      <c r="E127" s="0" t="n">
        <v>1027.53</v>
      </c>
      <c r="F127" s="0" t="n">
        <v>1406760000</v>
      </c>
      <c r="G127" s="0" t="n">
        <v>1027.53</v>
      </c>
      <c r="H127" s="0" t="n">
        <f aca="false">LN(G127/G126)</f>
        <v>-0.0378243086673391</v>
      </c>
      <c r="O127" s="1" t="n">
        <v>37410</v>
      </c>
      <c r="P127" s="0" t="n">
        <v>0.27</v>
      </c>
      <c r="Q127" s="0" t="n">
        <f aca="false">LN(P127/P126)</f>
        <v>-0.105360515657826</v>
      </c>
      <c r="R127" s="1" t="n">
        <f aca="false">O127</f>
        <v>37410</v>
      </c>
      <c r="S127" s="0" t="n">
        <f aca="false">S126*(1+H127)</f>
        <v>0.906377528224278</v>
      </c>
      <c r="T127" s="0" t="n">
        <f aca="false">T126*(1+Q127)</f>
        <v>0.916311466967884</v>
      </c>
    </row>
    <row r="128" customFormat="false" ht="15" hidden="false" customHeight="false" outlineLevel="0" collapsed="false">
      <c r="A128" s="1" t="n">
        <v>37417</v>
      </c>
      <c r="B128" s="0" t="n">
        <v>1027.53</v>
      </c>
      <c r="C128" s="0" t="n">
        <v>1039.04</v>
      </c>
      <c r="D128" s="0" t="n">
        <v>981.63</v>
      </c>
      <c r="E128" s="0" t="n">
        <v>1007.27</v>
      </c>
      <c r="F128" s="0" t="n">
        <v>1437764000</v>
      </c>
      <c r="G128" s="0" t="n">
        <v>1007.27</v>
      </c>
      <c r="H128" s="0" t="n">
        <f aca="false">LN(G128/G127)</f>
        <v>-0.0199141631064439</v>
      </c>
      <c r="O128" s="1" t="n">
        <v>37417</v>
      </c>
      <c r="P128" s="0" t="n">
        <v>0.29</v>
      </c>
      <c r="Q128" s="0" t="n">
        <f aca="false">LN(P128/P127)</f>
        <v>0.0714589639821449</v>
      </c>
      <c r="R128" s="1" t="n">
        <f aca="false">O128</f>
        <v>37417</v>
      </c>
      <c r="S128" s="0" t="n">
        <f aca="false">S127*(1+H128)</f>
        <v>0.888327778291204</v>
      </c>
      <c r="T128" s="0" t="n">
        <f aca="false">T127*(1+Q128)</f>
        <v>0.981790135082368</v>
      </c>
    </row>
    <row r="129" customFormat="false" ht="15" hidden="false" customHeight="false" outlineLevel="0" collapsed="false">
      <c r="A129" s="1" t="n">
        <v>37424</v>
      </c>
      <c r="B129" s="0" t="n">
        <v>1007.27</v>
      </c>
      <c r="C129" s="0" t="n">
        <v>1040.83</v>
      </c>
      <c r="D129" s="0" t="n">
        <v>985.65</v>
      </c>
      <c r="E129" s="0" t="n">
        <v>989.14</v>
      </c>
      <c r="F129" s="0" t="n">
        <v>1330540000</v>
      </c>
      <c r="G129" s="0" t="n">
        <v>989.14</v>
      </c>
      <c r="H129" s="0" t="n">
        <f aca="false">LN(G129/G128)</f>
        <v>-0.0181631011851515</v>
      </c>
      <c r="O129" s="1" t="n">
        <v>37424</v>
      </c>
      <c r="P129" s="0" t="n">
        <v>0.32</v>
      </c>
      <c r="Q129" s="0" t="n">
        <f aca="false">LN(P129/P128)</f>
        <v>0.0984400728132527</v>
      </c>
      <c r="R129" s="1" t="n">
        <f aca="false">O129</f>
        <v>37424</v>
      </c>
      <c r="S129" s="0" t="n">
        <f aca="false">S128*(1+H129)</f>
        <v>0.87219299096852</v>
      </c>
      <c r="T129" s="0" t="n">
        <f aca="false">T128*(1+Q129)</f>
        <v>1.07843762746721</v>
      </c>
    </row>
    <row r="130" customFormat="false" ht="15" hidden="false" customHeight="false" outlineLevel="0" collapsed="false">
      <c r="A130" s="1" t="n">
        <v>37431</v>
      </c>
      <c r="B130" s="0" t="n">
        <v>989.14</v>
      </c>
      <c r="C130" s="0" t="n">
        <v>1005.88</v>
      </c>
      <c r="D130" s="0" t="n">
        <v>952.92</v>
      </c>
      <c r="E130" s="0" t="n">
        <v>989.82</v>
      </c>
      <c r="F130" s="0" t="n">
        <v>1821238000</v>
      </c>
      <c r="G130" s="0" t="n">
        <v>989.82</v>
      </c>
      <c r="H130" s="0" t="n">
        <f aca="false">LN(G130/G129)</f>
        <v>0.000687229683028316</v>
      </c>
      <c r="O130" s="1" t="n">
        <v>37431</v>
      </c>
      <c r="P130" s="0" t="n">
        <v>0.35</v>
      </c>
      <c r="Q130" s="0" t="n">
        <f aca="false">LN(P130/P129)</f>
        <v>0.0896121586896871</v>
      </c>
      <c r="R130" s="1" t="n">
        <f aca="false">O130</f>
        <v>37431</v>
      </c>
      <c r="S130" s="0" t="n">
        <f aca="false">S129*(1+H130)</f>
        <v>0.872792387881243</v>
      </c>
      <c r="T130" s="0" t="n">
        <f aca="false">T129*(1+Q130)</f>
        <v>1.17507875127673</v>
      </c>
    </row>
    <row r="131" customFormat="false" ht="15" hidden="false" customHeight="false" outlineLevel="0" collapsed="false">
      <c r="A131" s="1" t="n">
        <v>37438</v>
      </c>
      <c r="B131" s="0" t="n">
        <v>989.82</v>
      </c>
      <c r="C131" s="0" t="n">
        <v>994.46</v>
      </c>
      <c r="D131" s="0" t="n">
        <v>934.87</v>
      </c>
      <c r="E131" s="0" t="n">
        <v>989.03</v>
      </c>
      <c r="F131" s="0" t="n">
        <v>1368925000</v>
      </c>
      <c r="G131" s="0" t="n">
        <v>989.03</v>
      </c>
      <c r="H131" s="0" t="n">
        <f aca="false">LN(G131/G130)</f>
        <v>-0.000798443582858327</v>
      </c>
      <c r="O131" s="1" t="n">
        <v>37438</v>
      </c>
      <c r="P131" s="0" t="n">
        <v>0.33</v>
      </c>
      <c r="Q131" s="0" t="n">
        <f aca="false">LN(P131/P130)</f>
        <v>-0.0588405000229334</v>
      </c>
      <c r="R131" s="1" t="n">
        <f aca="false">O131</f>
        <v>37438</v>
      </c>
      <c r="S131" s="0" t="n">
        <f aca="false">S130*(1+H131)</f>
        <v>0.872095512399971</v>
      </c>
      <c r="T131" s="0" t="n">
        <f aca="false">T130*(1+Q131)</f>
        <v>1.10593652998528</v>
      </c>
    </row>
    <row r="132" customFormat="false" ht="15" hidden="false" customHeight="false" outlineLevel="0" collapsed="false">
      <c r="A132" s="1" t="n">
        <v>37445</v>
      </c>
      <c r="B132" s="0" t="n">
        <v>989.03</v>
      </c>
      <c r="C132" s="0" t="n">
        <v>993.56</v>
      </c>
      <c r="D132" s="0" t="n">
        <v>900.94</v>
      </c>
      <c r="E132" s="0" t="n">
        <v>921.39</v>
      </c>
      <c r="F132" s="0" t="n">
        <v>1607616000</v>
      </c>
      <c r="G132" s="0" t="n">
        <v>921.39</v>
      </c>
      <c r="H132" s="0" t="n">
        <f aca="false">LN(G132/G131)</f>
        <v>-0.0708412654398148</v>
      </c>
      <c r="O132" s="1" t="n">
        <v>37445</v>
      </c>
      <c r="P132" s="0" t="n">
        <v>0.35</v>
      </c>
      <c r="Q132" s="0" t="n">
        <f aca="false">LN(P132/P131)</f>
        <v>0.0588405000229334</v>
      </c>
      <c r="R132" s="1" t="n">
        <f aca="false">O132</f>
        <v>37445</v>
      </c>
      <c r="S132" s="0" t="n">
        <f aca="false">S131*(1+H132)</f>
        <v>0.810315162717174</v>
      </c>
      <c r="T132" s="0" t="n">
        <f aca="false">T131*(1+Q132)</f>
        <v>1.17101038840325</v>
      </c>
    </row>
    <row r="133" customFormat="false" ht="15" hidden="false" customHeight="false" outlineLevel="0" collapsed="false">
      <c r="A133" s="1" t="n">
        <v>37452</v>
      </c>
      <c r="B133" s="0" t="n">
        <v>921.39</v>
      </c>
      <c r="C133" s="0" t="n">
        <v>926.52</v>
      </c>
      <c r="D133" s="0" t="n">
        <v>842.07</v>
      </c>
      <c r="E133" s="0" t="n">
        <v>847.75</v>
      </c>
      <c r="F133" s="0" t="n">
        <v>2275080000</v>
      </c>
      <c r="G133" s="0" t="n">
        <v>847.75</v>
      </c>
      <c r="H133" s="0" t="n">
        <f aca="false">LN(G133/G132)</f>
        <v>-0.0832976183874669</v>
      </c>
      <c r="O133" s="1" t="n">
        <v>37452</v>
      </c>
      <c r="P133" s="0" t="n">
        <v>0.34</v>
      </c>
      <c r="Q133" s="0" t="n">
        <f aca="false">LN(P133/P132)</f>
        <v>-0.0289875368732522</v>
      </c>
      <c r="R133" s="1" t="n">
        <f aca="false">O133</f>
        <v>37452</v>
      </c>
      <c r="S133" s="0" t="n">
        <f aca="false">S132*(1+H133)</f>
        <v>0.74281783951958</v>
      </c>
      <c r="T133" s="0" t="n">
        <f aca="false">T132*(1+Q133)</f>
        <v>1.13706568159045</v>
      </c>
    </row>
    <row r="134" customFormat="false" ht="15" hidden="false" customHeight="false" outlineLevel="0" collapsed="false">
      <c r="A134" s="1" t="n">
        <v>37459</v>
      </c>
      <c r="B134" s="0" t="n">
        <v>847.76</v>
      </c>
      <c r="C134" s="0" t="n">
        <v>854.13</v>
      </c>
      <c r="D134" s="0" t="n">
        <v>775.68</v>
      </c>
      <c r="E134" s="0" t="n">
        <v>852.84</v>
      </c>
      <c r="F134" s="0" t="n">
        <v>2337088000</v>
      </c>
      <c r="G134" s="0" t="n">
        <v>852.84</v>
      </c>
      <c r="H134" s="0" t="n">
        <f aca="false">LN(G134/G133)</f>
        <v>0.00598617562105606</v>
      </c>
      <c r="O134" s="1" t="n">
        <v>37459</v>
      </c>
      <c r="P134" s="0" t="n">
        <v>0.32</v>
      </c>
      <c r="Q134" s="0" t="n">
        <f aca="false">LN(P134/P133)</f>
        <v>-0.0606246218164349</v>
      </c>
      <c r="R134" s="1" t="n">
        <f aca="false">O134</f>
        <v>37459</v>
      </c>
      <c r="S134" s="0" t="n">
        <f aca="false">S133*(1+H134)</f>
        <v>0.747264477561398</v>
      </c>
      <c r="T134" s="0" t="n">
        <f aca="false">T133*(1+Q134)</f>
        <v>1.06813150466358</v>
      </c>
    </row>
    <row r="135" customFormat="false" ht="15" hidden="false" customHeight="false" outlineLevel="0" collapsed="false">
      <c r="A135" s="1" t="n">
        <v>37466</v>
      </c>
      <c r="B135" s="0" t="n">
        <v>852.84</v>
      </c>
      <c r="C135" s="0" t="n">
        <v>911.64</v>
      </c>
      <c r="D135" s="0" t="n">
        <v>852.84</v>
      </c>
      <c r="E135" s="0" t="n">
        <v>864.24</v>
      </c>
      <c r="F135" s="0" t="n">
        <v>1772880000</v>
      </c>
      <c r="G135" s="0" t="n">
        <v>864.24</v>
      </c>
      <c r="H135" s="0" t="n">
        <f aca="false">LN(G135/G134)</f>
        <v>0.0132785513819253</v>
      </c>
      <c r="O135" s="1" t="n">
        <v>37466</v>
      </c>
      <c r="P135" s="0" t="n">
        <v>0.3</v>
      </c>
      <c r="Q135" s="0" t="n">
        <f aca="false">LN(P135/P134)</f>
        <v>-0.0645385211375712</v>
      </c>
      <c r="R135" s="1" t="n">
        <f aca="false">O135</f>
        <v>37466</v>
      </c>
      <c r="S135" s="0" t="n">
        <f aca="false">S134*(1+H135)</f>
        <v>0.757187067322585</v>
      </c>
      <c r="T135" s="0" t="n">
        <f aca="false">T134*(1+Q135)</f>
        <v>0.999195876972142</v>
      </c>
    </row>
    <row r="136" customFormat="false" ht="15" hidden="false" customHeight="false" outlineLevel="0" collapsed="false">
      <c r="A136" s="1" t="n">
        <v>37473</v>
      </c>
      <c r="B136" s="0" t="n">
        <v>864.24</v>
      </c>
      <c r="C136" s="0" t="n">
        <v>913.95</v>
      </c>
      <c r="D136" s="0" t="n">
        <v>833.44</v>
      </c>
      <c r="E136" s="0" t="n">
        <v>908.64</v>
      </c>
      <c r="F136" s="0" t="n">
        <v>1474320000</v>
      </c>
      <c r="G136" s="0" t="n">
        <v>908.64</v>
      </c>
      <c r="H136" s="0" t="n">
        <f aca="false">LN(G136/G135)</f>
        <v>0.0500984681203929</v>
      </c>
      <c r="O136" s="1" t="n">
        <v>37473</v>
      </c>
      <c r="P136" s="0" t="n">
        <v>0.34</v>
      </c>
      <c r="Q136" s="0" t="n">
        <f aca="false">LN(P136/P135)</f>
        <v>0.125163142954006</v>
      </c>
      <c r="R136" s="1" t="n">
        <f aca="false">O136</f>
        <v>37473</v>
      </c>
      <c r="S136" s="0" t="n">
        <f aca="false">S135*(1+H136)</f>
        <v>0.795120979476019</v>
      </c>
      <c r="T136" s="0" t="n">
        <f aca="false">T135*(1+Q136)</f>
        <v>1.12425837336066</v>
      </c>
    </row>
    <row r="137" customFormat="false" ht="15" hidden="false" customHeight="false" outlineLevel="0" collapsed="false">
      <c r="A137" s="1" t="n">
        <v>37480</v>
      </c>
      <c r="B137" s="0" t="n">
        <v>908.64</v>
      </c>
      <c r="C137" s="0" t="n">
        <v>935.38</v>
      </c>
      <c r="D137" s="0" t="n">
        <v>876.2</v>
      </c>
      <c r="E137" s="0" t="n">
        <v>928.77</v>
      </c>
      <c r="F137" s="0" t="n">
        <v>1327680000</v>
      </c>
      <c r="G137" s="0" t="n">
        <v>928.77</v>
      </c>
      <c r="H137" s="0" t="n">
        <f aca="false">LN(G137/G136)</f>
        <v>0.0219121539913093</v>
      </c>
      <c r="O137" s="1" t="n">
        <v>37480</v>
      </c>
      <c r="P137" s="0" t="n">
        <v>0.34</v>
      </c>
      <c r="Q137" s="0" t="n">
        <f aca="false">LN(P137/P136)</f>
        <v>0</v>
      </c>
      <c r="R137" s="1" t="n">
        <f aca="false">O137</f>
        <v>37480</v>
      </c>
      <c r="S137" s="0" t="n">
        <f aca="false">S136*(1+H137)</f>
        <v>0.812543792820018</v>
      </c>
      <c r="T137" s="0" t="n">
        <f aca="false">T136*(1+Q137)</f>
        <v>1.12425837336066</v>
      </c>
    </row>
    <row r="138" customFormat="false" ht="15" hidden="false" customHeight="false" outlineLevel="0" collapsed="false">
      <c r="A138" s="1" t="n">
        <v>37487</v>
      </c>
      <c r="B138" s="0" t="n">
        <v>928.77</v>
      </c>
      <c r="C138" s="0" t="n">
        <v>965</v>
      </c>
      <c r="D138" s="0" t="n">
        <v>927.21</v>
      </c>
      <c r="E138" s="0" t="n">
        <v>940.86</v>
      </c>
      <c r="F138" s="0" t="n">
        <v>1281180000</v>
      </c>
      <c r="G138" s="0" t="n">
        <v>940.86</v>
      </c>
      <c r="H138" s="0" t="n">
        <f aca="false">LN(G138/G137)</f>
        <v>0.0129332205005635</v>
      </c>
      <c r="O138" s="1" t="n">
        <v>37487</v>
      </c>
      <c r="P138" s="0" t="n">
        <v>0.34</v>
      </c>
      <c r="Q138" s="0" t="n">
        <f aca="false">LN(P138/P137)</f>
        <v>0</v>
      </c>
      <c r="R138" s="1" t="n">
        <f aca="false">O138</f>
        <v>37487</v>
      </c>
      <c r="S138" s="0" t="n">
        <f aca="false">S137*(1+H138)</f>
        <v>0.823052600858923</v>
      </c>
      <c r="T138" s="0" t="n">
        <f aca="false">T137*(1+Q138)</f>
        <v>1.12425837336066</v>
      </c>
    </row>
    <row r="139" customFormat="false" ht="15" hidden="false" customHeight="false" outlineLevel="0" collapsed="false">
      <c r="A139" s="1" t="n">
        <v>37494</v>
      </c>
      <c r="B139" s="0" t="n">
        <v>940.86</v>
      </c>
      <c r="C139" s="0" t="n">
        <v>955.82</v>
      </c>
      <c r="D139" s="0" t="n">
        <v>903.33</v>
      </c>
      <c r="E139" s="0" t="n">
        <v>916.07</v>
      </c>
      <c r="F139" s="0" t="n">
        <v>1134440000</v>
      </c>
      <c r="G139" s="0" t="n">
        <v>916.07</v>
      </c>
      <c r="H139" s="0" t="n">
        <f aca="false">LN(G139/G138)</f>
        <v>-0.0267015696526904</v>
      </c>
      <c r="O139" s="1" t="n">
        <v>37494</v>
      </c>
      <c r="P139" s="0" t="n">
        <v>0.34</v>
      </c>
      <c r="Q139" s="0" t="n">
        <f aca="false">LN(P139/P138)</f>
        <v>0</v>
      </c>
      <c r="R139" s="1" t="n">
        <f aca="false">O139</f>
        <v>37494</v>
      </c>
      <c r="S139" s="0" t="n">
        <f aca="false">S138*(1+H139)</f>
        <v>0.801075804509261</v>
      </c>
      <c r="T139" s="0" t="n">
        <f aca="false">T138*(1+Q139)</f>
        <v>1.12425837336066</v>
      </c>
    </row>
    <row r="140" customFormat="false" ht="15" hidden="false" customHeight="false" outlineLevel="0" collapsed="false">
      <c r="A140" s="1" t="n">
        <v>37502</v>
      </c>
      <c r="B140" s="0" t="n">
        <v>916.07</v>
      </c>
      <c r="C140" s="0" t="n">
        <v>916.07</v>
      </c>
      <c r="D140" s="0" t="n">
        <v>870.5</v>
      </c>
      <c r="E140" s="0" t="n">
        <v>893.92</v>
      </c>
      <c r="F140" s="0" t="n">
        <v>1311925000</v>
      </c>
      <c r="G140" s="0" t="n">
        <v>893.92</v>
      </c>
      <c r="H140" s="0" t="n">
        <f aca="false">LN(G140/G139)</f>
        <v>-0.0244764952574661</v>
      </c>
      <c r="O140" s="1" t="n">
        <v>37501</v>
      </c>
      <c r="P140" s="0" t="n">
        <v>0.34</v>
      </c>
      <c r="Q140" s="0" t="n">
        <f aca="false">LN(P140/P139)</f>
        <v>0</v>
      </c>
      <c r="R140" s="1" t="n">
        <f aca="false">O140</f>
        <v>37501</v>
      </c>
      <c r="S140" s="0" t="n">
        <f aca="false">S139*(1+H140)</f>
        <v>0.781468276379319</v>
      </c>
      <c r="T140" s="0" t="n">
        <f aca="false">T139*(1+Q140)</f>
        <v>1.12425837336066</v>
      </c>
    </row>
    <row r="141" customFormat="false" ht="15" hidden="false" customHeight="false" outlineLevel="0" collapsed="false">
      <c r="A141" s="1" t="n">
        <v>37508</v>
      </c>
      <c r="B141" s="0" t="n">
        <v>893.92</v>
      </c>
      <c r="C141" s="0" t="n">
        <v>924.02</v>
      </c>
      <c r="D141" s="0" t="n">
        <v>877.05</v>
      </c>
      <c r="E141" s="0" t="n">
        <v>889.81</v>
      </c>
      <c r="F141" s="0" t="n">
        <v>1125240000</v>
      </c>
      <c r="G141" s="0" t="n">
        <v>889.81</v>
      </c>
      <c r="H141" s="0" t="n">
        <f aca="false">LN(G141/G140)</f>
        <v>-0.00460832892149111</v>
      </c>
      <c r="O141" s="1" t="n">
        <v>37508</v>
      </c>
      <c r="P141" s="0" t="n">
        <v>0.35</v>
      </c>
      <c r="Q141" s="0" t="n">
        <f aca="false">LN(P141/P140)</f>
        <v>0.0289875368732522</v>
      </c>
      <c r="R141" s="1" t="n">
        <f aca="false">O141</f>
        <v>37508</v>
      </c>
      <c r="S141" s="0" t="n">
        <f aca="false">S140*(1+H141)</f>
        <v>0.777867013520053</v>
      </c>
      <c r="T141" s="0" t="n">
        <f aca="false">T140*(1+Q141)</f>
        <v>1.15684785441351</v>
      </c>
    </row>
    <row r="142" customFormat="false" ht="15" hidden="false" customHeight="false" outlineLevel="0" collapsed="false">
      <c r="A142" s="1" t="n">
        <v>37515</v>
      </c>
      <c r="B142" s="0" t="n">
        <v>889.81</v>
      </c>
      <c r="C142" s="0" t="n">
        <v>902.68</v>
      </c>
      <c r="D142" s="0" t="n">
        <v>839.09</v>
      </c>
      <c r="E142" s="0" t="n">
        <v>845.39</v>
      </c>
      <c r="F142" s="0" t="n">
        <v>1453560000</v>
      </c>
      <c r="G142" s="0" t="n">
        <v>845.39</v>
      </c>
      <c r="H142" s="0" t="n">
        <f aca="false">LN(G142/G141)</f>
        <v>-0.0512098974467504</v>
      </c>
      <c r="O142" s="1" t="n">
        <v>37515</v>
      </c>
      <c r="P142" s="0" t="n">
        <v>0.34</v>
      </c>
      <c r="Q142" s="0" t="n">
        <f aca="false">LN(P142/P141)</f>
        <v>-0.0289875368732522</v>
      </c>
      <c r="R142" s="1" t="n">
        <f aca="false">O142</f>
        <v>37515</v>
      </c>
      <c r="S142" s="0" t="n">
        <f aca="false">S141*(1+H142)</f>
        <v>0.738032523530481</v>
      </c>
      <c r="T142" s="0" t="n">
        <f aca="false">T141*(1+Q142)</f>
        <v>1.12331368457696</v>
      </c>
    </row>
    <row r="143" customFormat="false" ht="15" hidden="false" customHeight="false" outlineLevel="0" collapsed="false">
      <c r="A143" s="1" t="n">
        <v>37522</v>
      </c>
      <c r="B143" s="0" t="n">
        <v>845.39</v>
      </c>
      <c r="C143" s="0" t="n">
        <v>856.6</v>
      </c>
      <c r="D143" s="0" t="n">
        <v>817.38</v>
      </c>
      <c r="E143" s="0" t="n">
        <v>827.37</v>
      </c>
      <c r="F143" s="0" t="n">
        <v>1572028000</v>
      </c>
      <c r="G143" s="0" t="n">
        <v>827.37</v>
      </c>
      <c r="H143" s="0" t="n">
        <f aca="false">LN(G143/G142)</f>
        <v>-0.0215460641307145</v>
      </c>
      <c r="O143" s="1" t="n">
        <v>37522</v>
      </c>
      <c r="P143" s="0" t="n">
        <v>0.32</v>
      </c>
      <c r="Q143" s="0" t="n">
        <f aca="false">LN(P143/P142)</f>
        <v>-0.0606246218164349</v>
      </c>
      <c r="R143" s="1" t="n">
        <f aca="false">O143</f>
        <v>37522</v>
      </c>
      <c r="S143" s="0" t="n">
        <f aca="false">S142*(1+H143)</f>
        <v>0.72213082744794</v>
      </c>
      <c r="T143" s="0" t="n">
        <f aca="false">T142*(1+Q143)</f>
        <v>1.05521321726826</v>
      </c>
    </row>
    <row r="144" customFormat="false" ht="15" hidden="false" customHeight="false" outlineLevel="0" collapsed="false">
      <c r="A144" s="1" t="n">
        <v>37529</v>
      </c>
      <c r="B144" s="0" t="n">
        <v>827.37</v>
      </c>
      <c r="C144" s="0" t="n">
        <v>851.93</v>
      </c>
      <c r="D144" s="0" t="n">
        <v>794.1</v>
      </c>
      <c r="E144" s="0" t="n">
        <v>800.58</v>
      </c>
      <c r="F144" s="0" t="n">
        <v>1736420000</v>
      </c>
      <c r="G144" s="0" t="n">
        <v>800.58</v>
      </c>
      <c r="H144" s="0" t="n">
        <f aca="false">LN(G144/G143)</f>
        <v>-0.0329155302294983</v>
      </c>
      <c r="O144" s="1" t="n">
        <v>37529</v>
      </c>
      <c r="P144" s="0" t="n">
        <v>0.31</v>
      </c>
      <c r="Q144" s="0" t="n">
        <f aca="false">LN(P144/P143)</f>
        <v>-0.0317486983145803</v>
      </c>
      <c r="R144" s="1" t="n">
        <f aca="false">O144</f>
        <v>37529</v>
      </c>
      <c r="S144" s="0" t="n">
        <f aca="false">S143*(1+H144)</f>
        <v>0.698361508367425</v>
      </c>
      <c r="T144" s="0" t="n">
        <f aca="false">T143*(1+Q144)</f>
        <v>1.02171157117565</v>
      </c>
    </row>
    <row r="145" customFormat="false" ht="15" hidden="false" customHeight="false" outlineLevel="0" collapsed="false">
      <c r="A145" s="1" t="n">
        <v>37536</v>
      </c>
      <c r="B145" s="0" t="n">
        <v>800.58</v>
      </c>
      <c r="C145" s="0" t="n">
        <v>843.27</v>
      </c>
      <c r="D145" s="0" t="n">
        <v>768.63</v>
      </c>
      <c r="E145" s="0" t="n">
        <v>835.32</v>
      </c>
      <c r="F145" s="0" t="n">
        <v>1868864000</v>
      </c>
      <c r="G145" s="0" t="n">
        <v>835.32</v>
      </c>
      <c r="H145" s="0" t="n">
        <f aca="false">LN(G145/G144)</f>
        <v>0.0424784199861911</v>
      </c>
      <c r="O145" s="1" t="n">
        <v>37536</v>
      </c>
      <c r="P145" s="0" t="n">
        <v>0.28</v>
      </c>
      <c r="Q145" s="0" t="n">
        <f aca="false">LN(P145/P144)</f>
        <v>-0.101782694309942</v>
      </c>
      <c r="R145" s="1" t="n">
        <f aca="false">O145</f>
        <v>37536</v>
      </c>
      <c r="S145" s="0" t="n">
        <f aca="false">S144*(1+H145)</f>
        <v>0.728026801822046</v>
      </c>
      <c r="T145" s="0" t="n">
        <f aca="false">T144*(1+Q145)</f>
        <v>0.917719014653747</v>
      </c>
    </row>
    <row r="146" customFormat="false" ht="15" hidden="false" customHeight="false" outlineLevel="0" collapsed="false">
      <c r="A146" s="1" t="n">
        <v>37543</v>
      </c>
      <c r="B146" s="0" t="n">
        <v>835.32</v>
      </c>
      <c r="C146" s="0" t="n">
        <v>886.68</v>
      </c>
      <c r="D146" s="0" t="n">
        <v>828.37</v>
      </c>
      <c r="E146" s="0" t="n">
        <v>884.39</v>
      </c>
      <c r="F146" s="0" t="n">
        <v>1588958000</v>
      </c>
      <c r="G146" s="0" t="n">
        <v>884.39</v>
      </c>
      <c r="H146" s="0" t="n">
        <f aca="false">LN(G146/G145)</f>
        <v>0.0570832568499306</v>
      </c>
      <c r="O146" s="1" t="n">
        <v>37543</v>
      </c>
      <c r="P146" s="0" t="n">
        <v>0.31</v>
      </c>
      <c r="Q146" s="0" t="n">
        <f aca="false">LN(P146/P145)</f>
        <v>0.101782694309942</v>
      </c>
      <c r="R146" s="1" t="n">
        <f aca="false">O146</f>
        <v>37543</v>
      </c>
      <c r="S146" s="0" t="n">
        <f aca="false">S145*(1+H146)</f>
        <v>0.769584942744088</v>
      </c>
      <c r="T146" s="0" t="n">
        <f aca="false">T145*(1+Q146)</f>
        <v>1.01112692858467</v>
      </c>
    </row>
    <row r="147" customFormat="false" ht="15" hidden="false" customHeight="false" outlineLevel="0" collapsed="false">
      <c r="A147" s="1" t="n">
        <v>37550</v>
      </c>
      <c r="B147" s="0" t="n">
        <v>884.39</v>
      </c>
      <c r="C147" s="0" t="n">
        <v>902.94</v>
      </c>
      <c r="D147" s="0" t="n">
        <v>873.06</v>
      </c>
      <c r="E147" s="0" t="n">
        <v>897.65</v>
      </c>
      <c r="F147" s="0" t="n">
        <v>1526214000</v>
      </c>
      <c r="G147" s="0" t="n">
        <v>897.65</v>
      </c>
      <c r="H147" s="0" t="n">
        <f aca="false">LN(G147/G146)</f>
        <v>0.0148820954983317</v>
      </c>
      <c r="O147" s="1" t="n">
        <v>37550</v>
      </c>
      <c r="P147" s="0" t="n">
        <v>0.3</v>
      </c>
      <c r="Q147" s="0" t="n">
        <f aca="false">LN(P147/P146)</f>
        <v>-0.032789822822991</v>
      </c>
      <c r="R147" s="1" t="n">
        <f aca="false">O147</f>
        <v>37550</v>
      </c>
      <c r="S147" s="0" t="n">
        <f aca="false">S146*(1+H147)</f>
        <v>0.781037979356083</v>
      </c>
      <c r="T147" s="0" t="n">
        <f aca="false">T146*(1+Q147)</f>
        <v>0.977972255744824</v>
      </c>
    </row>
    <row r="148" customFormat="false" ht="15" hidden="false" customHeight="false" outlineLevel="0" collapsed="false">
      <c r="A148" s="1" t="n">
        <v>37557</v>
      </c>
      <c r="B148" s="0" t="n">
        <v>897.65</v>
      </c>
      <c r="C148" s="0" t="n">
        <v>907.44</v>
      </c>
      <c r="D148" s="0" t="n">
        <v>867.91</v>
      </c>
      <c r="E148" s="0" t="n">
        <v>900.96</v>
      </c>
      <c r="F148" s="0" t="n">
        <v>1485260000</v>
      </c>
      <c r="G148" s="0" t="n">
        <v>900.96</v>
      </c>
      <c r="H148" s="0" t="n">
        <f aca="false">LN(G148/G147)</f>
        <v>0.00368062418947055</v>
      </c>
      <c r="O148" s="1" t="n">
        <v>37557</v>
      </c>
      <c r="P148" s="0" t="n">
        <v>0.28</v>
      </c>
      <c r="Q148" s="0" t="n">
        <f aca="false">LN(P148/P147)</f>
        <v>-0.0689928714869513</v>
      </c>
      <c r="R148" s="1" t="n">
        <f aca="false">O148</f>
        <v>37557</v>
      </c>
      <c r="S148" s="0" t="n">
        <f aca="false">S147*(1+H148)</f>
        <v>0.783912686635796</v>
      </c>
      <c r="T148" s="0" t="n">
        <f aca="false">T147*(1+Q148)</f>
        <v>0.910499141586417</v>
      </c>
    </row>
    <row r="149" customFormat="false" ht="15" hidden="false" customHeight="false" outlineLevel="0" collapsed="false">
      <c r="A149" s="1" t="n">
        <v>37564</v>
      </c>
      <c r="B149" s="0" t="n">
        <v>900.96</v>
      </c>
      <c r="C149" s="0" t="n">
        <v>925.66</v>
      </c>
      <c r="D149" s="0" t="n">
        <v>891.62</v>
      </c>
      <c r="E149" s="0" t="n">
        <v>894.74</v>
      </c>
      <c r="F149" s="0" t="n">
        <v>1517480000</v>
      </c>
      <c r="G149" s="0" t="n">
        <v>894.74</v>
      </c>
      <c r="H149" s="0" t="n">
        <f aca="false">LN(G149/G148)</f>
        <v>-0.00692768822885934</v>
      </c>
      <c r="O149" s="1" t="n">
        <v>37564</v>
      </c>
      <c r="P149" s="0" t="n">
        <v>0.28</v>
      </c>
      <c r="Q149" s="0" t="n">
        <f aca="false">LN(P149/P148)</f>
        <v>0</v>
      </c>
      <c r="R149" s="1" t="n">
        <f aca="false">O149</f>
        <v>37564</v>
      </c>
      <c r="S149" s="0" t="n">
        <f aca="false">S148*(1+H149)</f>
        <v>0.778481983944136</v>
      </c>
      <c r="T149" s="0" t="n">
        <f aca="false">T148*(1+Q149)</f>
        <v>0.910499141586417</v>
      </c>
    </row>
    <row r="150" customFormat="false" ht="15" hidden="false" customHeight="false" outlineLevel="0" collapsed="false">
      <c r="A150" s="1" t="n">
        <v>37571</v>
      </c>
      <c r="B150" s="0" t="n">
        <v>894.74</v>
      </c>
      <c r="C150" s="0" t="n">
        <v>910.21</v>
      </c>
      <c r="D150" s="0" t="n">
        <v>872.05</v>
      </c>
      <c r="E150" s="0" t="n">
        <v>909.83</v>
      </c>
      <c r="F150" s="0" t="n">
        <v>1374520000</v>
      </c>
      <c r="G150" s="0" t="n">
        <v>909.83</v>
      </c>
      <c r="H150" s="0" t="n">
        <f aca="false">LN(G150/G149)</f>
        <v>0.0167245955948768</v>
      </c>
      <c r="O150" s="1" t="n">
        <v>37571</v>
      </c>
      <c r="P150" s="0" t="n">
        <v>0.31</v>
      </c>
      <c r="Q150" s="0" t="n">
        <f aca="false">LN(P150/P149)</f>
        <v>0.101782694309942</v>
      </c>
      <c r="R150" s="1" t="n">
        <f aca="false">O150</f>
        <v>37571</v>
      </c>
      <c r="S150" s="0" t="n">
        <f aca="false">S149*(1+H150)</f>
        <v>0.791501780303499</v>
      </c>
      <c r="T150" s="0" t="n">
        <f aca="false">T149*(1+Q150)</f>
        <v>1.00317219738397</v>
      </c>
    </row>
    <row r="151" customFormat="false" ht="15" hidden="false" customHeight="false" outlineLevel="0" collapsed="false">
      <c r="A151" s="1" t="n">
        <v>37578</v>
      </c>
      <c r="B151" s="0" t="n">
        <v>909.83</v>
      </c>
      <c r="C151" s="0" t="n">
        <v>937.28</v>
      </c>
      <c r="D151" s="0" t="n">
        <v>893.09</v>
      </c>
      <c r="E151" s="0" t="n">
        <v>930.55</v>
      </c>
      <c r="F151" s="0" t="n">
        <v>1635840000</v>
      </c>
      <c r="G151" s="0" t="n">
        <v>930.55</v>
      </c>
      <c r="H151" s="0" t="n">
        <f aca="false">LN(G151/G150)</f>
        <v>0.0225180403176468</v>
      </c>
      <c r="O151" s="1" t="n">
        <v>37578</v>
      </c>
      <c r="P151" s="0" t="n">
        <v>0.31</v>
      </c>
      <c r="Q151" s="0" t="n">
        <f aca="false">LN(P151/P150)</f>
        <v>0</v>
      </c>
      <c r="R151" s="1" t="n">
        <f aca="false">O151</f>
        <v>37578</v>
      </c>
      <c r="S151" s="0" t="n">
        <f aca="false">S150*(1+H151)</f>
        <v>0.809324849303863</v>
      </c>
      <c r="T151" s="0" t="n">
        <f aca="false">T150*(1+Q151)</f>
        <v>1.00317219738397</v>
      </c>
    </row>
    <row r="152" customFormat="false" ht="15" hidden="false" customHeight="false" outlineLevel="0" collapsed="false">
      <c r="A152" s="1" t="n">
        <v>37585</v>
      </c>
      <c r="B152" s="0" t="n">
        <v>930.55</v>
      </c>
      <c r="C152" s="0" t="n">
        <v>941.82</v>
      </c>
      <c r="D152" s="0" t="n">
        <v>912.1</v>
      </c>
      <c r="E152" s="0" t="n">
        <v>936.31</v>
      </c>
      <c r="F152" s="0" t="n">
        <v>1277840000</v>
      </c>
      <c r="G152" s="0" t="n">
        <v>936.31</v>
      </c>
      <c r="H152" s="0" t="n">
        <f aca="false">LN(G152/G151)</f>
        <v>0.00617080903533513</v>
      </c>
      <c r="O152" s="1" t="n">
        <v>37585</v>
      </c>
      <c r="P152" s="0" t="n">
        <v>0.29</v>
      </c>
      <c r="Q152" s="0" t="n">
        <f aca="false">LN(P152/P151)</f>
        <v>-0.0666913744986723</v>
      </c>
      <c r="R152" s="1" t="n">
        <f aca="false">O152</f>
        <v>37585</v>
      </c>
      <c r="S152" s="0" t="n">
        <f aca="false">S151*(1+H152)</f>
        <v>0.814319038396468</v>
      </c>
      <c r="T152" s="0" t="n">
        <f aca="false">T151*(1+Q152)</f>
        <v>0.936269264681582</v>
      </c>
    </row>
    <row r="153" customFormat="false" ht="15" hidden="false" customHeight="false" outlineLevel="0" collapsed="false">
      <c r="A153" s="1" t="n">
        <v>37592</v>
      </c>
      <c r="B153" s="0" t="n">
        <v>936.31</v>
      </c>
      <c r="C153" s="0" t="n">
        <v>954.28</v>
      </c>
      <c r="D153" s="0" t="n">
        <v>895.96</v>
      </c>
      <c r="E153" s="0" t="n">
        <v>912.23</v>
      </c>
      <c r="F153" s="0" t="n">
        <v>1436120000</v>
      </c>
      <c r="G153" s="0" t="n">
        <v>912.23</v>
      </c>
      <c r="H153" s="0" t="n">
        <f aca="false">LN(G153/G152)</f>
        <v>-0.0260544669638247</v>
      </c>
      <c r="L153" s="0" t="s">
        <v>13</v>
      </c>
      <c r="N153" s="2" t="n">
        <f aca="false">SLOPE(K158:K615,H158:H615)</f>
        <v>0.135867151202333</v>
      </c>
      <c r="O153" s="1" t="n">
        <v>37592</v>
      </c>
      <c r="P153" s="0" t="n">
        <v>0.3</v>
      </c>
      <c r="Q153" s="0" t="n">
        <f aca="false">LN(P153/P152)</f>
        <v>0.0339015516756814</v>
      </c>
      <c r="R153" s="1" t="n">
        <f aca="false">O153</f>
        <v>37592</v>
      </c>
      <c r="S153" s="0" t="n">
        <f aca="false">S152*(1+H153)</f>
        <v>0.793102389912554</v>
      </c>
      <c r="T153" s="0" t="n">
        <f aca="false">T152*(1+Q153)</f>
        <v>0.968010245540537</v>
      </c>
    </row>
    <row r="154" customFormat="false" ht="15" hidden="false" customHeight="false" outlineLevel="0" collapsed="false">
      <c r="A154" s="1" t="n">
        <v>37599</v>
      </c>
      <c r="B154" s="0" t="n">
        <v>912.23</v>
      </c>
      <c r="C154" s="0" t="n">
        <v>912.23</v>
      </c>
      <c r="D154" s="0" t="n">
        <v>888.48</v>
      </c>
      <c r="E154" s="0" t="n">
        <v>889.48</v>
      </c>
      <c r="F154" s="0" t="n">
        <v>1295720000</v>
      </c>
      <c r="G154" s="0" t="n">
        <v>889.48</v>
      </c>
      <c r="H154" s="0" t="n">
        <f aca="false">LN(G154/G153)</f>
        <v>-0.0252551289502517</v>
      </c>
      <c r="L154" s="0" t="s">
        <v>14</v>
      </c>
      <c r="N154" s="3" t="n">
        <f aca="false">INTERCEPT(K158:K615,H158:H615)</f>
        <v>0.00588461059238088</v>
      </c>
      <c r="O154" s="1" t="n">
        <v>37599</v>
      </c>
      <c r="P154" s="0" t="n">
        <v>0.3</v>
      </c>
      <c r="Q154" s="0" t="n">
        <f aca="false">LN(P154/P153)</f>
        <v>0</v>
      </c>
      <c r="R154" s="1" t="n">
        <f aca="false">O154</f>
        <v>37599</v>
      </c>
      <c r="S154" s="0" t="n">
        <f aca="false">S153*(1+H154)</f>
        <v>0.773072486784559</v>
      </c>
      <c r="T154" s="0" t="n">
        <f aca="false">T153*(1+Q154)</f>
        <v>0.968010245540537</v>
      </c>
    </row>
    <row r="155" customFormat="false" ht="15" hidden="false" customHeight="false" outlineLevel="0" collapsed="false">
      <c r="A155" s="1" t="n">
        <v>37606</v>
      </c>
      <c r="B155" s="0" t="n">
        <v>889.48</v>
      </c>
      <c r="C155" s="0" t="n">
        <v>911.22</v>
      </c>
      <c r="D155" s="0" t="n">
        <v>880.32</v>
      </c>
      <c r="E155" s="0" t="n">
        <v>895.76</v>
      </c>
      <c r="F155" s="0" t="n">
        <v>1427646000</v>
      </c>
      <c r="G155" s="0" t="n">
        <v>895.76</v>
      </c>
      <c r="H155" s="0" t="n">
        <f aca="false">LN(G155/G154)</f>
        <v>0.00703549764071022</v>
      </c>
      <c r="O155" s="1" t="n">
        <v>37606</v>
      </c>
      <c r="P155" s="0" t="n">
        <v>0.31</v>
      </c>
      <c r="Q155" s="0" t="n">
        <f aca="false">LN(P155/P154)</f>
        <v>0.032789822822991</v>
      </c>
      <c r="R155" s="1" t="n">
        <f aca="false">O155</f>
        <v>37606</v>
      </c>
      <c r="S155" s="0" t="n">
        <f aca="false">S154*(1+H155)</f>
        <v>0.77851143644143</v>
      </c>
      <c r="T155" s="0" t="n">
        <f aca="false">T154*(1+Q155)</f>
        <v>0.999751129982651</v>
      </c>
    </row>
    <row r="156" customFormat="false" ht="15" hidden="false" customHeight="false" outlineLevel="0" collapsed="false">
      <c r="A156" s="1" t="n">
        <v>37613</v>
      </c>
      <c r="B156" s="0" t="n">
        <v>895.74</v>
      </c>
      <c r="C156" s="0" t="n">
        <v>903.89</v>
      </c>
      <c r="D156" s="0" t="n">
        <v>873.62</v>
      </c>
      <c r="E156" s="0" t="n">
        <v>875.4</v>
      </c>
      <c r="F156" s="0" t="n">
        <v>762477500</v>
      </c>
      <c r="G156" s="0" t="n">
        <v>875.4</v>
      </c>
      <c r="H156" s="0" t="n">
        <f aca="false">LN(G156/G155)</f>
        <v>-0.0229915951951466</v>
      </c>
      <c r="J156" s="0" t="s">
        <v>15</v>
      </c>
      <c r="K156" s="0" t="s">
        <v>10</v>
      </c>
      <c r="M156" s="0" t="s">
        <v>11</v>
      </c>
      <c r="N156" s="0" t="s">
        <v>16</v>
      </c>
      <c r="O156" s="1" t="n">
        <v>37613</v>
      </c>
      <c r="P156" s="0" t="n">
        <v>0.33</v>
      </c>
      <c r="Q156" s="0" t="n">
        <f aca="false">LN(P156/P155)</f>
        <v>0.0625203569813341</v>
      </c>
      <c r="R156" s="1" t="n">
        <f aca="false">O156</f>
        <v>37613</v>
      </c>
      <c r="S156" s="0" t="n">
        <f aca="false">S155*(1+H156)</f>
        <v>0.760612216639977</v>
      </c>
      <c r="T156" s="0" t="n">
        <f aca="false">T155*(1+Q156)</f>
        <v>1.06225592752166</v>
      </c>
    </row>
    <row r="157" customFormat="false" ht="15" hidden="false" customHeight="false" outlineLevel="0" collapsed="false">
      <c r="A157" s="1" t="n">
        <v>37620</v>
      </c>
      <c r="B157" s="0" t="n">
        <v>875.4</v>
      </c>
      <c r="C157" s="0" t="n">
        <v>911.25</v>
      </c>
      <c r="D157" s="0" t="n">
        <v>869.45</v>
      </c>
      <c r="E157" s="0" t="n">
        <v>908.59</v>
      </c>
      <c r="F157" s="0" t="n">
        <v>1126575000</v>
      </c>
      <c r="G157" s="0" t="n">
        <v>908.59</v>
      </c>
      <c r="H157" s="0" t="n">
        <f aca="false">LN(G157/G156)</f>
        <v>0.0372130225647329</v>
      </c>
      <c r="I157" s="1" t="n">
        <v>37622</v>
      </c>
      <c r="J157" s="0" t="n">
        <v>0.54</v>
      </c>
      <c r="M157" s="0" t="n">
        <v>1</v>
      </c>
      <c r="N157" s="0" t="n">
        <v>1</v>
      </c>
      <c r="O157" s="1" t="n">
        <v>37620</v>
      </c>
      <c r="P157" s="0" t="n">
        <v>0.34</v>
      </c>
      <c r="Q157" s="0" t="n">
        <f aca="false">LN(P157/P156)</f>
        <v>0.0298529631496811</v>
      </c>
      <c r="R157" s="1" t="n">
        <f aca="false">O157</f>
        <v>37620</v>
      </c>
      <c r="S157" s="0" t="n">
        <f aca="false">S156*(1+H157)</f>
        <v>0.788916896220812</v>
      </c>
      <c r="T157" s="0" t="n">
        <f aca="false">T156*(1+Q157)</f>
        <v>1.09396741458149</v>
      </c>
    </row>
    <row r="158" customFormat="false" ht="15" hidden="false" customHeight="false" outlineLevel="0" collapsed="false">
      <c r="A158" s="1" t="n">
        <v>37627</v>
      </c>
      <c r="B158" s="0" t="n">
        <v>908.59</v>
      </c>
      <c r="C158" s="0" t="n">
        <v>932.89</v>
      </c>
      <c r="D158" s="0" t="n">
        <v>908.32</v>
      </c>
      <c r="E158" s="0" t="n">
        <v>927.57</v>
      </c>
      <c r="F158" s="0" t="n">
        <v>1498880000</v>
      </c>
      <c r="G158" s="0" t="n">
        <v>927.57</v>
      </c>
      <c r="H158" s="0" t="n">
        <f aca="false">LN(G158/G157)</f>
        <v>0.0206743160103303</v>
      </c>
      <c r="I158" s="1" t="n">
        <v>37627</v>
      </c>
      <c r="J158" s="0" t="n">
        <v>0.52</v>
      </c>
      <c r="K158" s="0" t="n">
        <f aca="false">LN(J158/J157)</f>
        <v>-0.0377403279828471</v>
      </c>
      <c r="L158" s="1" t="n">
        <f aca="false">I158</f>
        <v>37627</v>
      </c>
      <c r="M158" s="0" t="n">
        <f aca="false">M157*(1+H158)</f>
        <v>1.02067431601033</v>
      </c>
      <c r="N158" s="0" t="n">
        <f aca="false">N157*(1+K158)</f>
        <v>0.962259672017153</v>
      </c>
      <c r="O158" s="1" t="n">
        <v>37627</v>
      </c>
      <c r="P158" s="0" t="n">
        <v>0.34</v>
      </c>
      <c r="Q158" s="0" t="n">
        <f aca="false">LN(P158/P157)</f>
        <v>0</v>
      </c>
      <c r="R158" s="1" t="n">
        <f aca="false">O158</f>
        <v>37627</v>
      </c>
      <c r="S158" s="0" t="n">
        <f aca="false">S157*(1+H158)</f>
        <v>0.80522721343917</v>
      </c>
      <c r="T158" s="0" t="n">
        <f aca="false">T157*(1+Q158)</f>
        <v>1.09396741458149</v>
      </c>
    </row>
    <row r="159" customFormat="false" ht="15" hidden="false" customHeight="false" outlineLevel="0" collapsed="false">
      <c r="A159" s="1" t="n">
        <v>37634</v>
      </c>
      <c r="B159" s="0" t="n">
        <v>927.57</v>
      </c>
      <c r="C159" s="0" t="n">
        <v>935.05</v>
      </c>
      <c r="D159" s="0" t="n">
        <v>899.02</v>
      </c>
      <c r="E159" s="0" t="n">
        <v>901.78</v>
      </c>
      <c r="F159" s="0" t="n">
        <v>1420120000</v>
      </c>
      <c r="G159" s="0" t="n">
        <v>901.78</v>
      </c>
      <c r="H159" s="0" t="n">
        <f aca="false">LN(G159/G158)</f>
        <v>-0.0281976754572961</v>
      </c>
      <c r="I159" s="1" t="n">
        <v>37634</v>
      </c>
      <c r="J159" s="0" t="n">
        <v>0.51</v>
      </c>
      <c r="K159" s="0" t="n">
        <f aca="false">LN(J159/J158)</f>
        <v>-0.0194180858571016</v>
      </c>
      <c r="L159" s="1" t="n">
        <f aca="false">I159</f>
        <v>37634</v>
      </c>
      <c r="M159" s="0" t="n">
        <f aca="false">M158*(1+H159)</f>
        <v>0.991893672899873</v>
      </c>
      <c r="N159" s="0" t="n">
        <f aca="false">N158*(1+K159)</f>
        <v>0.943574431089097</v>
      </c>
      <c r="O159" s="1" t="n">
        <v>37634</v>
      </c>
      <c r="P159" s="0" t="n">
        <v>0.34</v>
      </c>
      <c r="Q159" s="0" t="n">
        <f aca="false">LN(P159/P158)</f>
        <v>0</v>
      </c>
      <c r="R159" s="1" t="n">
        <f aca="false">O159</f>
        <v>37634</v>
      </c>
      <c r="S159" s="0" t="n">
        <f aca="false">S158*(1+H159)</f>
        <v>0.782521677805229</v>
      </c>
      <c r="T159" s="0" t="n">
        <f aca="false">T158*(1+Q159)</f>
        <v>1.09396741458149</v>
      </c>
    </row>
    <row r="160" customFormat="false" ht="15" hidden="false" customHeight="false" outlineLevel="0" collapsed="false">
      <c r="A160" s="1" t="n">
        <v>37642</v>
      </c>
      <c r="B160" s="0" t="n">
        <v>901.78</v>
      </c>
      <c r="C160" s="0" t="n">
        <v>906</v>
      </c>
      <c r="D160" s="0" t="n">
        <v>859.71</v>
      </c>
      <c r="E160" s="0" t="n">
        <v>861.4</v>
      </c>
      <c r="F160" s="0" t="n">
        <v>1553837500</v>
      </c>
      <c r="G160" s="0" t="n">
        <v>861.4</v>
      </c>
      <c r="H160" s="0" t="n">
        <f aca="false">LN(G160/G159)</f>
        <v>-0.0458116152545518</v>
      </c>
      <c r="I160" s="1" t="n">
        <v>37641</v>
      </c>
      <c r="J160" s="0" t="n">
        <v>0.5</v>
      </c>
      <c r="K160" s="0" t="n">
        <f aca="false">LN(J160/J159)</f>
        <v>-0.0198026272961798</v>
      </c>
      <c r="L160" s="1" t="n">
        <f aca="false">I160</f>
        <v>37641</v>
      </c>
      <c r="M160" s="0" t="n">
        <f aca="false">M159*(1+H160)</f>
        <v>0.94645342158356</v>
      </c>
      <c r="N160" s="0" t="n">
        <f aca="false">N159*(1+K160)</f>
        <v>0.924889178304035</v>
      </c>
      <c r="O160" s="1" t="n">
        <v>37641</v>
      </c>
      <c r="P160" s="0" t="n">
        <v>0.37</v>
      </c>
      <c r="Q160" s="0" t="n">
        <f aca="false">LN(P160/P159)</f>
        <v>0.084557388028063</v>
      </c>
      <c r="R160" s="1" t="n">
        <f aca="false">O160</f>
        <v>37641</v>
      </c>
      <c r="S160" s="0" t="n">
        <f aca="false">S159*(1+H160)</f>
        <v>0.74667309577327</v>
      </c>
      <c r="T160" s="0" t="n">
        <f aca="false">T159*(1+Q160)</f>
        <v>1.18647044174632</v>
      </c>
    </row>
    <row r="161" customFormat="false" ht="15" hidden="false" customHeight="false" outlineLevel="0" collapsed="false">
      <c r="A161" s="1" t="n">
        <v>37648</v>
      </c>
      <c r="B161" s="0" t="n">
        <v>861.4</v>
      </c>
      <c r="C161" s="0" t="n">
        <v>868.72</v>
      </c>
      <c r="D161" s="0" t="n">
        <v>840.34</v>
      </c>
      <c r="E161" s="0" t="n">
        <v>855.7</v>
      </c>
      <c r="F161" s="0" t="n">
        <v>1515846000</v>
      </c>
      <c r="G161" s="0" t="n">
        <v>855.7</v>
      </c>
      <c r="H161" s="0" t="n">
        <f aca="false">LN(G161/G160)</f>
        <v>-0.00663912519600095</v>
      </c>
      <c r="I161" s="1" t="n">
        <v>37648</v>
      </c>
      <c r="J161" s="0" t="n">
        <v>0.52</v>
      </c>
      <c r="K161" s="0" t="n">
        <f aca="false">LN(J161/J160)</f>
        <v>0.0392207131532813</v>
      </c>
      <c r="L161" s="1" t="n">
        <f aca="false">I161</f>
        <v>37648</v>
      </c>
      <c r="M161" s="0" t="n">
        <f aca="false">M160*(1+H161)</f>
        <v>0.940169798825483</v>
      </c>
      <c r="N161" s="0" t="n">
        <f aca="false">N160*(1+K161)</f>
        <v>0.961163991464872</v>
      </c>
      <c r="O161" s="1" t="n">
        <v>37648</v>
      </c>
      <c r="P161" s="0" t="n">
        <v>0.36</v>
      </c>
      <c r="Q161" s="0" t="n">
        <f aca="false">LN(P161/P160)</f>
        <v>-0.0273989741881145</v>
      </c>
      <c r="R161" s="1" t="n">
        <f aca="false">O161</f>
        <v>37648</v>
      </c>
      <c r="S161" s="0" t="n">
        <f aca="false">S160*(1+H161)</f>
        <v>0.741715839609945</v>
      </c>
      <c r="T161" s="0" t="n">
        <f aca="false">T160*(1+Q161)</f>
        <v>1.15396236873795</v>
      </c>
    </row>
    <row r="162" customFormat="false" ht="15" hidden="false" customHeight="false" outlineLevel="0" collapsed="false">
      <c r="A162" s="1" t="n">
        <v>37655</v>
      </c>
      <c r="B162" s="0" t="n">
        <v>855.7</v>
      </c>
      <c r="C162" s="0" t="n">
        <v>864.64</v>
      </c>
      <c r="D162" s="0" t="n">
        <v>826.7</v>
      </c>
      <c r="E162" s="0" t="n">
        <v>829.69</v>
      </c>
      <c r="F162" s="0" t="n">
        <v>1373720000</v>
      </c>
      <c r="G162" s="0" t="n">
        <v>829.69</v>
      </c>
      <c r="H162" s="0" t="n">
        <f aca="false">LN(G162/G161)</f>
        <v>-0.0308677103755162</v>
      </c>
      <c r="I162" s="1" t="n">
        <v>37655</v>
      </c>
      <c r="J162" s="0" t="n">
        <v>0.48</v>
      </c>
      <c r="K162" s="0" t="n">
        <f aca="false">LN(J162/J161)</f>
        <v>-0.0800427076735365</v>
      </c>
      <c r="L162" s="1" t="n">
        <f aca="false">I162</f>
        <v>37655</v>
      </c>
      <c r="M162" s="0" t="n">
        <f aca="false">M161*(1+H162)</f>
        <v>0.911148909771531</v>
      </c>
      <c r="N162" s="0" t="n">
        <f aca="false">N161*(1+K162)</f>
        <v>0.88422982306972</v>
      </c>
      <c r="O162" s="1" t="n">
        <v>37655</v>
      </c>
      <c r="P162" s="0" t="n">
        <v>0.35</v>
      </c>
      <c r="Q162" s="0" t="n">
        <f aca="false">LN(P162/P161)</f>
        <v>-0.0281708769666963</v>
      </c>
      <c r="R162" s="1" t="n">
        <f aca="false">O162</f>
        <v>37655</v>
      </c>
      <c r="S162" s="0" t="n">
        <f aca="false">S161*(1+H162)</f>
        <v>0.718820769891933</v>
      </c>
      <c r="T162" s="0" t="n">
        <f aca="false">T161*(1+Q162)</f>
        <v>1.12145423682404</v>
      </c>
    </row>
    <row r="163" customFormat="false" ht="15" hidden="false" customHeight="false" outlineLevel="0" collapsed="false">
      <c r="A163" s="1" t="n">
        <v>37662</v>
      </c>
      <c r="B163" s="0" t="n">
        <v>829.69</v>
      </c>
      <c r="C163" s="0" t="n">
        <v>843.02</v>
      </c>
      <c r="D163" s="0" t="n">
        <v>806.29</v>
      </c>
      <c r="E163" s="0" t="n">
        <v>834.89</v>
      </c>
      <c r="F163" s="0" t="n">
        <v>1339920000</v>
      </c>
      <c r="G163" s="0" t="n">
        <v>834.89</v>
      </c>
      <c r="H163" s="0" t="n">
        <f aca="false">LN(G163/G162)</f>
        <v>0.00624784259739794</v>
      </c>
      <c r="I163" s="1" t="n">
        <v>37662</v>
      </c>
      <c r="J163" s="0" t="n">
        <v>0.49</v>
      </c>
      <c r="K163" s="0" t="n">
        <f aca="false">LN(J163/J162)</f>
        <v>0.0206192872027356</v>
      </c>
      <c r="L163" s="1" t="n">
        <f aca="false">I163</f>
        <v>37662</v>
      </c>
      <c r="M163" s="0" t="n">
        <f aca="false">M162*(1+H163)</f>
        <v>0.916841624742574</v>
      </c>
      <c r="N163" s="0" t="n">
        <f aca="false">N162*(1+K163)</f>
        <v>0.902462011744818</v>
      </c>
      <c r="O163" s="1" t="n">
        <v>37662</v>
      </c>
      <c r="P163" s="0" t="n">
        <v>0.35</v>
      </c>
      <c r="Q163" s="0" t="n">
        <f aca="false">LN(P163/P162)</f>
        <v>0</v>
      </c>
      <c r="R163" s="1" t="n">
        <f aca="false">O163</f>
        <v>37662</v>
      </c>
      <c r="S163" s="0" t="n">
        <f aca="false">S162*(1+H163)</f>
        <v>0.723311848917958</v>
      </c>
      <c r="T163" s="0" t="n">
        <f aca="false">T162*(1+Q163)</f>
        <v>1.12145423682404</v>
      </c>
    </row>
    <row r="164" customFormat="false" ht="15" hidden="false" customHeight="false" outlineLevel="0" collapsed="false">
      <c r="A164" s="1" t="n">
        <v>37670</v>
      </c>
      <c r="B164" s="0" t="n">
        <v>834.89</v>
      </c>
      <c r="C164" s="0" t="n">
        <v>852.87</v>
      </c>
      <c r="D164" s="0" t="n">
        <v>831.48</v>
      </c>
      <c r="E164" s="0" t="n">
        <v>848.17</v>
      </c>
      <c r="F164" s="0" t="n">
        <v>1229675000</v>
      </c>
      <c r="G164" s="0" t="n">
        <v>848.17</v>
      </c>
      <c r="H164" s="0" t="n">
        <f aca="false">LN(G164/G163)</f>
        <v>0.0157811077523596</v>
      </c>
      <c r="I164" s="1" t="n">
        <v>37669</v>
      </c>
      <c r="J164" s="0" t="n">
        <v>0.51</v>
      </c>
      <c r="K164" s="0" t="n">
        <f aca="false">LN(J164/J163)</f>
        <v>0.0400053346136992</v>
      </c>
      <c r="L164" s="1" t="n">
        <f aca="false">I164</f>
        <v>37669</v>
      </c>
      <c r="M164" s="0" t="n">
        <f aca="false">M163*(1+H164)</f>
        <v>0.931310401214485</v>
      </c>
      <c r="N164" s="0" t="n">
        <f aca="false">N163*(1+K164)</f>
        <v>0.938565306500822</v>
      </c>
      <c r="O164" s="1" t="n">
        <v>37669</v>
      </c>
      <c r="P164" s="0" t="n">
        <v>0.37</v>
      </c>
      <c r="Q164" s="0" t="n">
        <f aca="false">LN(P164/P163)</f>
        <v>0.0555698511548108</v>
      </c>
      <c r="R164" s="1" t="n">
        <f aca="false">O164</f>
        <v>37669</v>
      </c>
      <c r="S164" s="0" t="n">
        <f aca="false">S163*(1+H164)</f>
        <v>0.73472651114429</v>
      </c>
      <c r="T164" s="0" t="n">
        <f aca="false">T163*(1+Q164)</f>
        <v>1.18377328184128</v>
      </c>
    </row>
    <row r="165" customFormat="false" ht="15" hidden="false" customHeight="false" outlineLevel="0" collapsed="false">
      <c r="A165" s="1" t="n">
        <v>37676</v>
      </c>
      <c r="B165" s="0" t="n">
        <v>848.17</v>
      </c>
      <c r="C165" s="0" t="n">
        <v>848.17</v>
      </c>
      <c r="D165" s="0" t="n">
        <v>818.54</v>
      </c>
      <c r="E165" s="0" t="n">
        <v>841.15</v>
      </c>
      <c r="F165" s="0" t="n">
        <v>1349680000</v>
      </c>
      <c r="G165" s="0" t="n">
        <v>841.15</v>
      </c>
      <c r="H165" s="0" t="n">
        <f aca="false">LN(G165/G164)</f>
        <v>-0.0083110842330811</v>
      </c>
      <c r="I165" s="1" t="n">
        <v>37676</v>
      </c>
      <c r="J165" s="0" t="n">
        <v>0.64</v>
      </c>
      <c r="K165" s="0" t="n">
        <f aca="false">LN(J165/J164)</f>
        <v>0.227057450635346</v>
      </c>
      <c r="L165" s="1" t="n">
        <f aca="false">I165</f>
        <v>37676</v>
      </c>
      <c r="M165" s="0" t="n">
        <f aca="false">M164*(1+H165)</f>
        <v>0.923570202022847</v>
      </c>
      <c r="N165" s="0" t="n">
        <f aca="false">N164*(1+K165)</f>
        <v>1.15167355224968</v>
      </c>
      <c r="O165" s="1" t="n">
        <v>37676</v>
      </c>
      <c r="P165" s="0" t="n">
        <v>0.36</v>
      </c>
      <c r="Q165" s="0" t="n">
        <f aca="false">LN(P165/P164)</f>
        <v>-0.0273989741881145</v>
      </c>
      <c r="R165" s="1" t="n">
        <f aca="false">O165</f>
        <v>37676</v>
      </c>
      <c r="S165" s="0" t="n">
        <f aca="false">S164*(1+H165)</f>
        <v>0.728620137221892</v>
      </c>
      <c r="T165" s="0" t="n">
        <f aca="false">T164*(1+Q165)</f>
        <v>1.15133910824753</v>
      </c>
    </row>
    <row r="166" customFormat="false" ht="15" hidden="false" customHeight="false" outlineLevel="0" collapsed="false">
      <c r="A166" s="1" t="n">
        <v>37683</v>
      </c>
      <c r="B166" s="0" t="n">
        <v>841.15</v>
      </c>
      <c r="C166" s="0" t="n">
        <v>852.34</v>
      </c>
      <c r="D166" s="0" t="n">
        <v>811.23</v>
      </c>
      <c r="E166" s="0" t="n">
        <v>828.89</v>
      </c>
      <c r="F166" s="0" t="n">
        <v>1293180000</v>
      </c>
      <c r="G166" s="0" t="n">
        <v>828.89</v>
      </c>
      <c r="H166" s="0" t="n">
        <f aca="false">LN(G166/G165)</f>
        <v>-0.014682546821907</v>
      </c>
      <c r="I166" s="1" t="n">
        <v>37683</v>
      </c>
      <c r="J166" s="0" t="n">
        <v>0.64</v>
      </c>
      <c r="K166" s="0" t="n">
        <f aca="false">LN(J166/J165)</f>
        <v>0</v>
      </c>
      <c r="L166" s="1" t="n">
        <f aca="false">I166</f>
        <v>37683</v>
      </c>
      <c r="M166" s="0" t="n">
        <f aca="false">M165*(1+H166)</f>
        <v>0.910009839288328</v>
      </c>
      <c r="N166" s="0" t="n">
        <f aca="false">N165*(1+K166)</f>
        <v>1.15167355224968</v>
      </c>
      <c r="O166" s="1" t="n">
        <v>37683</v>
      </c>
      <c r="P166" s="0" t="n">
        <v>0.34</v>
      </c>
      <c r="Q166" s="0" t="n">
        <f aca="false">LN(P166/P165)</f>
        <v>-0.0571584138399485</v>
      </c>
      <c r="R166" s="1" t="n">
        <f aca="false">O166</f>
        <v>37683</v>
      </c>
      <c r="S166" s="0" t="n">
        <f aca="false">S165*(1+H166)</f>
        <v>0.717922137941748</v>
      </c>
      <c r="T166" s="0" t="n">
        <f aca="false">T165*(1+Q166)</f>
        <v>1.0855303910282</v>
      </c>
    </row>
    <row r="167" customFormat="false" ht="15" hidden="false" customHeight="false" outlineLevel="0" collapsed="false">
      <c r="A167" s="1" t="n">
        <v>37690</v>
      </c>
      <c r="B167" s="0" t="n">
        <v>828.89</v>
      </c>
      <c r="C167" s="0" t="n">
        <v>841.39</v>
      </c>
      <c r="D167" s="0" t="n">
        <v>788.9</v>
      </c>
      <c r="E167" s="0" t="n">
        <v>833.27</v>
      </c>
      <c r="F167" s="0" t="n">
        <v>1532180000</v>
      </c>
      <c r="G167" s="0" t="n">
        <v>833.27</v>
      </c>
      <c r="H167" s="0" t="n">
        <f aca="false">LN(G167/G166)</f>
        <v>0.00527026295677363</v>
      </c>
      <c r="I167" s="1" t="n">
        <v>37690</v>
      </c>
      <c r="J167" s="0" t="n">
        <v>0.63</v>
      </c>
      <c r="K167" s="0" t="n">
        <f aca="false">LN(J167/J166)</f>
        <v>-0.0157483569681392</v>
      </c>
      <c r="L167" s="1" t="n">
        <f aca="false">I167</f>
        <v>37690</v>
      </c>
      <c r="M167" s="0" t="n">
        <f aca="false">M166*(1+H167)</f>
        <v>0.914805830434629</v>
      </c>
      <c r="N167" s="0" t="n">
        <f aca="false">N166*(1+K167)</f>
        <v>1.13353658603809</v>
      </c>
      <c r="O167" s="1" t="n">
        <v>37690</v>
      </c>
      <c r="P167" s="0" t="n">
        <v>0.32</v>
      </c>
      <c r="Q167" s="0" t="n">
        <f aca="false">LN(P167/P166)</f>
        <v>-0.0606246218164349</v>
      </c>
      <c r="R167" s="1" t="n">
        <f aca="false">O167</f>
        <v>37690</v>
      </c>
      <c r="S167" s="0" t="n">
        <f aca="false">S166*(1+H167)</f>
        <v>0.72170577639119</v>
      </c>
      <c r="T167" s="0" t="n">
        <f aca="false">T166*(1+Q167)</f>
        <v>1.01972052160187</v>
      </c>
    </row>
    <row r="168" customFormat="false" ht="15" hidden="false" customHeight="false" outlineLevel="0" collapsed="false">
      <c r="A168" s="1" t="n">
        <v>37697</v>
      </c>
      <c r="B168" s="0" t="n">
        <v>833.27</v>
      </c>
      <c r="C168" s="0" t="n">
        <v>895.9</v>
      </c>
      <c r="D168" s="0" t="n">
        <v>827.17</v>
      </c>
      <c r="E168" s="0" t="n">
        <v>895.79</v>
      </c>
      <c r="F168" s="0" t="n">
        <v>1610346000</v>
      </c>
      <c r="G168" s="0" t="n">
        <v>895.79</v>
      </c>
      <c r="H168" s="0" t="n">
        <f aca="false">LN(G168/G167)</f>
        <v>0.0723482912047818</v>
      </c>
      <c r="I168" s="1" t="n">
        <v>37697</v>
      </c>
      <c r="J168" s="0" t="n">
        <v>0.66</v>
      </c>
      <c r="K168" s="0" t="n">
        <f aca="false">LN(J168/J167)</f>
        <v>0.0465200156348929</v>
      </c>
      <c r="L168" s="1" t="n">
        <f aca="false">I168</f>
        <v>37697</v>
      </c>
      <c r="M168" s="0" t="n">
        <f aca="false">M167*(1+H168)</f>
        <v>0.980990469050746</v>
      </c>
      <c r="N168" s="0" t="n">
        <f aca="false">N167*(1+K168)</f>
        <v>1.1862687257433</v>
      </c>
      <c r="O168" s="1" t="n">
        <v>37697</v>
      </c>
      <c r="P168" s="0" t="n">
        <v>0.32</v>
      </c>
      <c r="Q168" s="0" t="n">
        <f aca="false">LN(P168/P167)</f>
        <v>0</v>
      </c>
      <c r="R168" s="1" t="n">
        <f aca="false">O168</f>
        <v>37697</v>
      </c>
      <c r="S168" s="0" t="n">
        <f aca="false">S167*(1+H168)</f>
        <v>0.773919956065713</v>
      </c>
      <c r="T168" s="0" t="n">
        <f aca="false">T167*(1+Q168)</f>
        <v>1.01972052160187</v>
      </c>
    </row>
    <row r="169" customFormat="false" ht="15" hidden="false" customHeight="false" outlineLevel="0" collapsed="false">
      <c r="A169" s="1" t="n">
        <v>37704</v>
      </c>
      <c r="B169" s="0" t="n">
        <v>895.79</v>
      </c>
      <c r="C169" s="0" t="n">
        <v>895.79</v>
      </c>
      <c r="D169" s="0" t="n">
        <v>858.09</v>
      </c>
      <c r="E169" s="0" t="n">
        <v>863.5</v>
      </c>
      <c r="F169" s="0" t="n">
        <v>1281200000</v>
      </c>
      <c r="G169" s="0" t="n">
        <v>863.5</v>
      </c>
      <c r="H169" s="0" t="n">
        <f aca="false">LN(G169/G168)</f>
        <v>-0.0367121129180845</v>
      </c>
      <c r="I169" s="1" t="n">
        <v>37704</v>
      </c>
      <c r="J169" s="0" t="n">
        <v>0.64</v>
      </c>
      <c r="K169" s="0" t="n">
        <f aca="false">LN(J169/J168)</f>
        <v>-0.0307716586667537</v>
      </c>
      <c r="L169" s="1" t="n">
        <f aca="false">I169</f>
        <v>37704</v>
      </c>
      <c r="M169" s="0" t="n">
        <f aca="false">M168*(1+H169)</f>
        <v>0.94497623617939</v>
      </c>
      <c r="N169" s="0" t="n">
        <f aca="false">N168*(1+K169)</f>
        <v>1.14976526942769</v>
      </c>
      <c r="O169" s="1" t="n">
        <v>37704</v>
      </c>
      <c r="P169" s="0" t="n">
        <v>0.32</v>
      </c>
      <c r="Q169" s="0" t="n">
        <f aca="false">LN(P169/P168)</f>
        <v>0</v>
      </c>
      <c r="R169" s="1" t="n">
        <f aca="false">O169</f>
        <v>37704</v>
      </c>
      <c r="S169" s="0" t="n">
        <f aca="false">S168*(1+H169)</f>
        <v>0.745507719249069</v>
      </c>
      <c r="T169" s="0" t="n">
        <f aca="false">T168*(1+Q169)</f>
        <v>1.01972052160187</v>
      </c>
    </row>
    <row r="170" customFormat="false" ht="15" hidden="false" customHeight="false" outlineLevel="0" collapsed="false">
      <c r="A170" s="1" t="n">
        <v>37711</v>
      </c>
      <c r="B170" s="0" t="n">
        <v>863.5</v>
      </c>
      <c r="C170" s="0" t="n">
        <v>885.89</v>
      </c>
      <c r="D170" s="0" t="n">
        <v>843.68</v>
      </c>
      <c r="E170" s="0" t="n">
        <v>878.85</v>
      </c>
      <c r="F170" s="0" t="n">
        <v>1425520000</v>
      </c>
      <c r="G170" s="0" t="n">
        <v>878.85</v>
      </c>
      <c r="H170" s="0" t="n">
        <f aca="false">LN(G170/G169)</f>
        <v>0.0176203370721741</v>
      </c>
      <c r="I170" s="1" t="n">
        <v>37711</v>
      </c>
      <c r="J170" s="0" t="n">
        <v>0.69</v>
      </c>
      <c r="K170" s="0" t="n">
        <f aca="false">LN(J170/J169)</f>
        <v>0.0752234212375875</v>
      </c>
      <c r="L170" s="1" t="n">
        <f aca="false">I170</f>
        <v>37711</v>
      </c>
      <c r="M170" s="0" t="n">
        <f aca="false">M169*(1+H170)</f>
        <v>0.961627035986066</v>
      </c>
      <c r="N170" s="0" t="n">
        <f aca="false">N169*(1+K170)</f>
        <v>1.23625454661419</v>
      </c>
      <c r="O170" s="1" t="n">
        <v>37711</v>
      </c>
      <c r="P170" s="0" t="n">
        <v>0.33</v>
      </c>
      <c r="Q170" s="0" t="n">
        <f aca="false">LN(P170/P169)</f>
        <v>0.0307716586667537</v>
      </c>
      <c r="R170" s="1" t="n">
        <f aca="false">O170</f>
        <v>37711</v>
      </c>
      <c r="S170" s="0" t="n">
        <f aca="false">S169*(1+H170)</f>
        <v>0.758643816552146</v>
      </c>
      <c r="T170" s="0" t="n">
        <f aca="false">T169*(1+Q170)</f>
        <v>1.05109901342809</v>
      </c>
    </row>
    <row r="171" customFormat="false" ht="15" hidden="false" customHeight="false" outlineLevel="0" collapsed="false">
      <c r="A171" s="1" t="n">
        <v>37718</v>
      </c>
      <c r="B171" s="0" t="n">
        <v>878.85</v>
      </c>
      <c r="C171" s="0" t="n">
        <v>904.89</v>
      </c>
      <c r="D171" s="0" t="n">
        <v>862.76</v>
      </c>
      <c r="E171" s="0" t="n">
        <v>868.3</v>
      </c>
      <c r="F171" s="0" t="n">
        <v>1288000000</v>
      </c>
      <c r="G171" s="0" t="n">
        <v>868.3</v>
      </c>
      <c r="H171" s="0" t="n">
        <f aca="false">LN(G171/G170)</f>
        <v>-0.0120769575923079</v>
      </c>
      <c r="I171" s="1" t="n">
        <v>37718</v>
      </c>
      <c r="J171" s="0" t="n">
        <v>0.69</v>
      </c>
      <c r="K171" s="0" t="n">
        <f aca="false">LN(J171/J170)</f>
        <v>0</v>
      </c>
      <c r="L171" s="1" t="n">
        <f aca="false">I171</f>
        <v>37718</v>
      </c>
      <c r="M171" s="0" t="n">
        <f aca="false">M170*(1+H171)</f>
        <v>0.950013507052845</v>
      </c>
      <c r="N171" s="0" t="n">
        <f aca="false">N170*(1+K171)</f>
        <v>1.23625454661419</v>
      </c>
      <c r="O171" s="1" t="n">
        <v>37718</v>
      </c>
      <c r="P171" s="0" t="n">
        <v>0.32</v>
      </c>
      <c r="Q171" s="0" t="n">
        <f aca="false">LN(P171/P170)</f>
        <v>-0.0307716586667537</v>
      </c>
      <c r="R171" s="1" t="n">
        <f aca="false">O171</f>
        <v>37718</v>
      </c>
      <c r="S171" s="0" t="n">
        <f aca="false">S170*(1+H171)</f>
        <v>0.749481707351979</v>
      </c>
      <c r="T171" s="0" t="n">
        <f aca="false">T170*(1+Q171)</f>
        <v>1.01875495336192</v>
      </c>
    </row>
    <row r="172" customFormat="false" ht="15" hidden="false" customHeight="false" outlineLevel="0" collapsed="false">
      <c r="A172" s="1" t="n">
        <v>37725</v>
      </c>
      <c r="B172" s="0" t="n">
        <v>868.3</v>
      </c>
      <c r="C172" s="0" t="n">
        <v>896.77</v>
      </c>
      <c r="D172" s="0" t="n">
        <v>868.3</v>
      </c>
      <c r="E172" s="0" t="n">
        <v>893.58</v>
      </c>
      <c r="F172" s="0" t="n">
        <v>1402350000</v>
      </c>
      <c r="G172" s="0" t="n">
        <v>893.58</v>
      </c>
      <c r="H172" s="0" t="n">
        <f aca="false">LN(G172/G171)</f>
        <v>0.0286985890592319</v>
      </c>
      <c r="I172" s="1" t="n">
        <v>37725</v>
      </c>
      <c r="J172" s="0" t="n">
        <v>0.69</v>
      </c>
      <c r="K172" s="0" t="n">
        <f aca="false">LN(J172/J171)</f>
        <v>0</v>
      </c>
      <c r="L172" s="1" t="n">
        <f aca="false">I172</f>
        <v>37725</v>
      </c>
      <c r="M172" s="0" t="n">
        <f aca="false">M171*(1+H172)</f>
        <v>0.977277554292475</v>
      </c>
      <c r="N172" s="0" t="n">
        <f aca="false">N171*(1+K172)</f>
        <v>1.23625454661419</v>
      </c>
      <c r="O172" s="1" t="n">
        <v>37725</v>
      </c>
      <c r="P172" s="0" t="n">
        <v>0.32</v>
      </c>
      <c r="Q172" s="0" t="n">
        <f aca="false">LN(P172/P171)</f>
        <v>0</v>
      </c>
      <c r="R172" s="1" t="n">
        <f aca="false">O172</f>
        <v>37725</v>
      </c>
      <c r="S172" s="0" t="n">
        <f aca="false">S171*(1+H172)</f>
        <v>0.770990774878685</v>
      </c>
      <c r="T172" s="0" t="n">
        <f aca="false">T171*(1+Q172)</f>
        <v>1.01875495336192</v>
      </c>
    </row>
    <row r="173" customFormat="false" ht="15" hidden="false" customHeight="false" outlineLevel="0" collapsed="false">
      <c r="A173" s="1" t="n">
        <v>37732</v>
      </c>
      <c r="B173" s="0" t="n">
        <v>893.58</v>
      </c>
      <c r="C173" s="0" t="n">
        <v>919.74</v>
      </c>
      <c r="D173" s="0" t="n">
        <v>886.7</v>
      </c>
      <c r="E173" s="0" t="n">
        <v>898.81</v>
      </c>
      <c r="F173" s="0" t="n">
        <v>1480200000</v>
      </c>
      <c r="G173" s="0" t="n">
        <v>898.81</v>
      </c>
      <c r="H173" s="0" t="n">
        <f aca="false">LN(G173/G172)</f>
        <v>0.00583580006915532</v>
      </c>
      <c r="I173" s="1" t="n">
        <v>37732</v>
      </c>
      <c r="J173" s="0" t="n">
        <v>0.67</v>
      </c>
      <c r="K173" s="0" t="n">
        <f aca="false">LN(J173/J172)</f>
        <v>-0.0294138852062932</v>
      </c>
      <c r="L173" s="1" t="n">
        <f aca="false">I173</f>
        <v>37732</v>
      </c>
      <c r="M173" s="0" t="n">
        <f aca="false">M172*(1+H173)</f>
        <v>0.982980750711399</v>
      </c>
      <c r="N173" s="0" t="n">
        <f aca="false">N172*(1+K173)</f>
        <v>1.19989149729432</v>
      </c>
      <c r="O173" s="1" t="n">
        <v>37732</v>
      </c>
      <c r="P173" s="0" t="n">
        <v>0.32</v>
      </c>
      <c r="Q173" s="0" t="n">
        <f aca="false">LN(P173/P172)</f>
        <v>0</v>
      </c>
      <c r="R173" s="1" t="n">
        <f aca="false">O173</f>
        <v>37732</v>
      </c>
      <c r="S173" s="0" t="n">
        <f aca="false">S172*(1+H173)</f>
        <v>0.77549012289604</v>
      </c>
      <c r="T173" s="0" t="n">
        <f aca="false">T172*(1+Q173)</f>
        <v>1.01875495336192</v>
      </c>
    </row>
    <row r="174" customFormat="false" ht="15" hidden="false" customHeight="false" outlineLevel="0" collapsed="false">
      <c r="A174" s="1" t="n">
        <v>37739</v>
      </c>
      <c r="B174" s="0" t="n">
        <v>898.81</v>
      </c>
      <c r="C174" s="0" t="n">
        <v>930.56</v>
      </c>
      <c r="D174" s="0" t="n">
        <v>898.81</v>
      </c>
      <c r="E174" s="0" t="n">
        <v>930.08</v>
      </c>
      <c r="F174" s="0" t="n">
        <v>1507782000</v>
      </c>
      <c r="G174" s="0" t="n">
        <v>930.08</v>
      </c>
      <c r="H174" s="0" t="n">
        <f aca="false">LN(G174/G173)</f>
        <v>0.034198937758054</v>
      </c>
      <c r="I174" s="1" t="n">
        <v>37739</v>
      </c>
      <c r="J174" s="0" t="n">
        <v>0.7</v>
      </c>
      <c r="K174" s="0" t="n">
        <f aca="false">LN(J174/J173)</f>
        <v>0.0438026226583928</v>
      </c>
      <c r="L174" s="1" t="n">
        <f aca="false">I174</f>
        <v>37739</v>
      </c>
      <c r="M174" s="0" t="n">
        <f aca="false">M173*(1+H174)</f>
        <v>1.01659764822234</v>
      </c>
      <c r="N174" s="0" t="n">
        <f aca="false">N173*(1+K174)</f>
        <v>1.25244989178132</v>
      </c>
      <c r="O174" s="1" t="n">
        <v>37739</v>
      </c>
      <c r="P174" s="0" t="n">
        <v>0.35</v>
      </c>
      <c r="Q174" s="0" t="n">
        <f aca="false">LN(P174/P173)</f>
        <v>0.0896121586896871</v>
      </c>
      <c r="R174" s="1" t="n">
        <f aca="false">O174</f>
        <v>37739</v>
      </c>
      <c r="S174" s="0" t="n">
        <f aca="false">S173*(1+H174)</f>
        <v>0.802011061340948</v>
      </c>
      <c r="T174" s="0" t="n">
        <f aca="false">T173*(1+Q174)</f>
        <v>1.11004778390849</v>
      </c>
    </row>
    <row r="175" customFormat="false" ht="15" hidden="false" customHeight="false" outlineLevel="0" collapsed="false">
      <c r="A175" s="1" t="n">
        <v>37746</v>
      </c>
      <c r="B175" s="0" t="n">
        <v>930.08</v>
      </c>
      <c r="C175" s="0" t="n">
        <v>939.61</v>
      </c>
      <c r="D175" s="0" t="n">
        <v>919.72</v>
      </c>
      <c r="E175" s="0" t="n">
        <v>933.41</v>
      </c>
      <c r="F175" s="0" t="n">
        <v>1466700000</v>
      </c>
      <c r="G175" s="0" t="n">
        <v>933.41</v>
      </c>
      <c r="H175" s="0" t="n">
        <f aca="false">LN(G175/G174)</f>
        <v>0.00357394302574823</v>
      </c>
      <c r="I175" s="1" t="n">
        <v>37746</v>
      </c>
      <c r="J175" s="0" t="n">
        <v>0.73</v>
      </c>
      <c r="K175" s="0" t="n">
        <f aca="false">LN(J175/J174)</f>
        <v>0.0419641990990322</v>
      </c>
      <c r="L175" s="1" t="n">
        <f aca="false">I175</f>
        <v>37746</v>
      </c>
      <c r="M175" s="0" t="n">
        <f aca="false">M174*(1+H175)</f>
        <v>1.0202309102972</v>
      </c>
      <c r="N175" s="0" t="n">
        <f aca="false">N174*(1+K175)</f>
        <v>1.30500794840159</v>
      </c>
      <c r="O175" s="1" t="n">
        <v>37746</v>
      </c>
      <c r="P175" s="0" t="n">
        <v>0.35</v>
      </c>
      <c r="Q175" s="0" t="n">
        <f aca="false">LN(P175/P174)</f>
        <v>0</v>
      </c>
      <c r="R175" s="1" t="n">
        <f aca="false">O175</f>
        <v>37746</v>
      </c>
      <c r="S175" s="0" t="n">
        <f aca="false">S174*(1+H175)</f>
        <v>0.8048774031802</v>
      </c>
      <c r="T175" s="0" t="n">
        <f aca="false">T174*(1+Q175)</f>
        <v>1.11004778390849</v>
      </c>
    </row>
    <row r="176" customFormat="false" ht="15" hidden="false" customHeight="false" outlineLevel="0" collapsed="false">
      <c r="A176" s="1" t="n">
        <v>37753</v>
      </c>
      <c r="B176" s="0" t="n">
        <v>933.41</v>
      </c>
      <c r="C176" s="0" t="n">
        <v>948.65</v>
      </c>
      <c r="D176" s="0" t="n">
        <v>929.3</v>
      </c>
      <c r="E176" s="0" t="n">
        <v>944.3</v>
      </c>
      <c r="F176" s="0" t="n">
        <v>1442580000</v>
      </c>
      <c r="G176" s="0" t="n">
        <v>944.3</v>
      </c>
      <c r="H176" s="0" t="n">
        <f aca="false">LN(G176/G175)</f>
        <v>0.0115993652902348</v>
      </c>
      <c r="I176" s="1" t="n">
        <v>37753</v>
      </c>
      <c r="J176" s="0" t="n">
        <v>0.7</v>
      </c>
      <c r="K176" s="0" t="n">
        <f aca="false">LN(J176/J175)</f>
        <v>-0.0419641990990322</v>
      </c>
      <c r="L176" s="1" t="n">
        <f aca="false">I176</f>
        <v>37753</v>
      </c>
      <c r="M176" s="0" t="n">
        <f aca="false">M175*(1+H176)</f>
        <v>1.03206494130613</v>
      </c>
      <c r="N176" s="0" t="n">
        <f aca="false">N175*(1+K176)</f>
        <v>1.25024433502905</v>
      </c>
      <c r="O176" s="1" t="n">
        <v>37753</v>
      </c>
      <c r="P176" s="0" t="n">
        <v>0.4</v>
      </c>
      <c r="Q176" s="0" t="n">
        <f aca="false">LN(P176/P175)</f>
        <v>0.133531392624523</v>
      </c>
      <c r="R176" s="1" t="n">
        <f aca="false">O176</f>
        <v>37753</v>
      </c>
      <c r="S176" s="0" t="n">
        <f aca="false">S175*(1+H176)</f>
        <v>0.814213470193543</v>
      </c>
      <c r="T176" s="0" t="n">
        <f aca="false">T175*(1+Q176)</f>
        <v>1.25827401037355</v>
      </c>
    </row>
    <row r="177" customFormat="false" ht="15" hidden="false" customHeight="false" outlineLevel="0" collapsed="false">
      <c r="A177" s="1" t="n">
        <v>37760</v>
      </c>
      <c r="B177" s="0" t="n">
        <v>944.3</v>
      </c>
      <c r="C177" s="0" t="n">
        <v>944.3</v>
      </c>
      <c r="D177" s="0" t="n">
        <v>912.05</v>
      </c>
      <c r="E177" s="0" t="n">
        <v>933.22</v>
      </c>
      <c r="F177" s="0" t="n">
        <v>1397660000</v>
      </c>
      <c r="G177" s="0" t="n">
        <v>933.22</v>
      </c>
      <c r="H177" s="0" t="n">
        <f aca="false">LN(G177/G176)</f>
        <v>-0.0118029407183123</v>
      </c>
      <c r="I177" s="1" t="n">
        <v>37760</v>
      </c>
      <c r="J177" s="0" t="n">
        <v>0.72</v>
      </c>
      <c r="K177" s="0" t="n">
        <f aca="false">LN(J177/J176)</f>
        <v>0.0281708769666964</v>
      </c>
      <c r="L177" s="1" t="n">
        <f aca="false">I177</f>
        <v>37760</v>
      </c>
      <c r="M177" s="0" t="n">
        <f aca="false">M176*(1+H177)</f>
        <v>1.01988353998644</v>
      </c>
      <c r="N177" s="0" t="n">
        <f aca="false">N176*(1+K177)</f>
        <v>1.28546481436946</v>
      </c>
      <c r="O177" s="1" t="n">
        <v>37760</v>
      </c>
      <c r="P177" s="0" t="n">
        <v>0.37</v>
      </c>
      <c r="Q177" s="0" t="n">
        <f aca="false">LN(P177/P176)</f>
        <v>-0.0779615414697119</v>
      </c>
      <c r="R177" s="1" t="n">
        <f aca="false">O177</f>
        <v>37760</v>
      </c>
      <c r="S177" s="0" t="n">
        <f aca="false">S176*(1+H177)</f>
        <v>0.804603356872797</v>
      </c>
      <c r="T177" s="0" t="n">
        <f aca="false">T176*(1+Q177)</f>
        <v>1.16017702893356</v>
      </c>
    </row>
    <row r="178" customFormat="false" ht="15" hidden="false" customHeight="false" outlineLevel="0" collapsed="false">
      <c r="A178" s="1" t="n">
        <v>37768</v>
      </c>
      <c r="B178" s="0" t="n">
        <v>933.22</v>
      </c>
      <c r="C178" s="0" t="n">
        <v>965.38</v>
      </c>
      <c r="D178" s="0" t="n">
        <v>927.33</v>
      </c>
      <c r="E178" s="0" t="n">
        <v>963.59</v>
      </c>
      <c r="F178" s="0" t="n">
        <v>1616400000</v>
      </c>
      <c r="G178" s="0" t="n">
        <v>963.59</v>
      </c>
      <c r="H178" s="0" t="n">
        <f aca="false">LN(G178/G177)</f>
        <v>0.0320249213860521</v>
      </c>
      <c r="I178" s="1" t="n">
        <v>37767</v>
      </c>
      <c r="J178" s="0" t="n">
        <v>0.77</v>
      </c>
      <c r="K178" s="0" t="n">
        <f aca="false">LN(J178/J177)</f>
        <v>0.0671393028376285</v>
      </c>
      <c r="L178" s="1" t="n">
        <f aca="false">I178</f>
        <v>37767</v>
      </c>
      <c r="M178" s="0" t="n">
        <f aca="false">M177*(1+H178)</f>
        <v>1.05254523017744</v>
      </c>
      <c r="N178" s="0" t="n">
        <f aca="false">N177*(1+K178)</f>
        <v>1.37177002582853</v>
      </c>
      <c r="O178" s="1" t="n">
        <v>37767</v>
      </c>
      <c r="P178" s="0" t="n">
        <v>0.39</v>
      </c>
      <c r="Q178" s="0" t="n">
        <f aca="false">LN(P178/P177)</f>
        <v>0.0526437334854221</v>
      </c>
      <c r="R178" s="1" t="n">
        <f aca="false">O178</f>
        <v>37767</v>
      </c>
      <c r="S178" s="0" t="n">
        <f aca="false">S177*(1+H178)</f>
        <v>0.830370716123602</v>
      </c>
      <c r="T178" s="0" t="n">
        <f aca="false">T177*(1+Q178)</f>
        <v>1.22125307924064</v>
      </c>
    </row>
    <row r="179" customFormat="false" ht="15" hidden="false" customHeight="false" outlineLevel="0" collapsed="false">
      <c r="A179" s="1" t="n">
        <v>37774</v>
      </c>
      <c r="B179" s="0" t="n">
        <v>963.59</v>
      </c>
      <c r="C179" s="0" t="n">
        <v>1007.69</v>
      </c>
      <c r="D179" s="0" t="n">
        <v>963.59</v>
      </c>
      <c r="E179" s="0" t="n">
        <v>987.76</v>
      </c>
      <c r="F179" s="0" t="n">
        <v>1652340000</v>
      </c>
      <c r="G179" s="0" t="n">
        <v>987.76</v>
      </c>
      <c r="H179" s="0" t="n">
        <f aca="false">LN(G179/G178)</f>
        <v>0.0247738603227249</v>
      </c>
      <c r="I179" s="1" t="n">
        <v>37774</v>
      </c>
      <c r="J179" s="0" t="n">
        <v>0.78</v>
      </c>
      <c r="K179" s="0" t="n">
        <f aca="false">LN(J179/J178)</f>
        <v>0.012903404835908</v>
      </c>
      <c r="L179" s="1" t="n">
        <f aca="false">I179</f>
        <v>37774</v>
      </c>
      <c r="M179" s="0" t="n">
        <f aca="false">M178*(1+H179)</f>
        <v>1.0786208386932</v>
      </c>
      <c r="N179" s="0" t="n">
        <f aca="false">N178*(1+K179)</f>
        <v>1.38947052981356</v>
      </c>
      <c r="O179" s="1" t="n">
        <v>37774</v>
      </c>
      <c r="P179" s="0" t="n">
        <v>0.37</v>
      </c>
      <c r="Q179" s="0" t="n">
        <f aca="false">LN(P179/P178)</f>
        <v>-0.052643733485422</v>
      </c>
      <c r="R179" s="1" t="n">
        <f aca="false">O179</f>
        <v>37774</v>
      </c>
      <c r="S179" s="0" t="n">
        <f aca="false">S178*(1+H179)</f>
        <v>0.850942204260929</v>
      </c>
      <c r="T179" s="0" t="n">
        <f aca="false">T178*(1+Q179)</f>
        <v>1.15696175761885</v>
      </c>
    </row>
    <row r="180" customFormat="false" ht="15" hidden="false" customHeight="false" outlineLevel="0" collapsed="false">
      <c r="A180" s="1" t="n">
        <v>37781</v>
      </c>
      <c r="B180" s="0" t="n">
        <v>987.76</v>
      </c>
      <c r="C180" s="0" t="n">
        <v>1002.74</v>
      </c>
      <c r="D180" s="0" t="n">
        <v>972.59</v>
      </c>
      <c r="E180" s="0" t="n">
        <v>988.61</v>
      </c>
      <c r="F180" s="0" t="n">
        <v>1385420000</v>
      </c>
      <c r="G180" s="0" t="n">
        <v>988.61</v>
      </c>
      <c r="H180" s="0" t="n">
        <f aca="false">LN(G180/G179)</f>
        <v>0.000860162876797464</v>
      </c>
      <c r="I180" s="1" t="n">
        <v>37781</v>
      </c>
      <c r="J180" s="0" t="n">
        <v>0.76</v>
      </c>
      <c r="K180" s="0" t="n">
        <f aca="false">LN(J180/J179)</f>
        <v>-0.0259754864032607</v>
      </c>
      <c r="L180" s="1" t="n">
        <f aca="false">I180</f>
        <v>37781</v>
      </c>
      <c r="M180" s="0" t="n">
        <f aca="false">M179*(1+H180)</f>
        <v>1.07954862829679</v>
      </c>
      <c r="N180" s="0" t="n">
        <f aca="false">N179*(1+K180)</f>
        <v>1.35337835695866</v>
      </c>
      <c r="O180" s="1" t="n">
        <v>37781</v>
      </c>
      <c r="P180" s="0" t="n">
        <v>0.35</v>
      </c>
      <c r="Q180" s="0" t="n">
        <f aca="false">LN(P180/P179)</f>
        <v>-0.0555698511548108</v>
      </c>
      <c r="R180" s="1" t="n">
        <f aca="false">O180</f>
        <v>37781</v>
      </c>
      <c r="S180" s="0" t="n">
        <f aca="false">S179*(1+H180)</f>
        <v>0.851674153155335</v>
      </c>
      <c r="T180" s="0" t="n">
        <f aca="false">T179*(1+Q180)</f>
        <v>1.09266956495616</v>
      </c>
    </row>
    <row r="181" customFormat="false" ht="15" hidden="false" customHeight="false" outlineLevel="0" collapsed="false">
      <c r="A181" s="1" t="n">
        <v>37788</v>
      </c>
      <c r="B181" s="0" t="n">
        <v>988.61</v>
      </c>
      <c r="C181" s="0" t="n">
        <v>1015.33</v>
      </c>
      <c r="D181" s="0" t="n">
        <v>988.61</v>
      </c>
      <c r="E181" s="0" t="n">
        <v>995.69</v>
      </c>
      <c r="F181" s="0" t="n">
        <v>1508520000</v>
      </c>
      <c r="G181" s="0" t="n">
        <v>995.69</v>
      </c>
      <c r="H181" s="0" t="n">
        <f aca="false">LN(G181/G180)</f>
        <v>0.00713604802162132</v>
      </c>
      <c r="I181" s="1" t="n">
        <v>37788</v>
      </c>
      <c r="J181" s="0" t="n">
        <v>0.76</v>
      </c>
      <c r="K181" s="0" t="n">
        <f aca="false">LN(J181/J180)</f>
        <v>0</v>
      </c>
      <c r="L181" s="1" t="n">
        <f aca="false">I181</f>
        <v>37788</v>
      </c>
      <c r="M181" s="0" t="n">
        <f aca="false">M180*(1+H181)</f>
        <v>1.08725233914999</v>
      </c>
      <c r="N181" s="0" t="n">
        <f aca="false">N180*(1+K181)</f>
        <v>1.35337835695866</v>
      </c>
      <c r="O181" s="1" t="n">
        <v>37788</v>
      </c>
      <c r="P181" s="0" t="n">
        <v>0.37</v>
      </c>
      <c r="Q181" s="0" t="n">
        <f aca="false">LN(P181/P180)</f>
        <v>0.0555698511548108</v>
      </c>
      <c r="R181" s="1" t="n">
        <f aca="false">O181</f>
        <v>37788</v>
      </c>
      <c r="S181" s="0" t="n">
        <f aca="false">S180*(1+H181)</f>
        <v>0.857751740811025</v>
      </c>
      <c r="T181" s="0" t="n">
        <f aca="false">T180*(1+Q181)</f>
        <v>1.15338905004217</v>
      </c>
    </row>
    <row r="182" customFormat="false" ht="15" hidden="false" customHeight="false" outlineLevel="0" collapsed="false">
      <c r="A182" s="1" t="n">
        <v>37795</v>
      </c>
      <c r="B182" s="0" t="n">
        <v>995.69</v>
      </c>
      <c r="C182" s="0" t="n">
        <v>995.69</v>
      </c>
      <c r="D182" s="0" t="n">
        <v>973.8</v>
      </c>
      <c r="E182" s="0" t="n">
        <v>976.22</v>
      </c>
      <c r="F182" s="0" t="n">
        <v>1380160000</v>
      </c>
      <c r="G182" s="0" t="n">
        <v>976.22</v>
      </c>
      <c r="H182" s="0" t="n">
        <f aca="false">LN(G182/G181)</f>
        <v>-0.019747993309729</v>
      </c>
      <c r="I182" s="1" t="n">
        <v>37795</v>
      </c>
      <c r="J182" s="0" t="n">
        <v>0.78</v>
      </c>
      <c r="K182" s="0" t="n">
        <f aca="false">LN(J182/J181)</f>
        <v>0.0259754864032607</v>
      </c>
      <c r="L182" s="1" t="n">
        <f aca="false">I182</f>
        <v>37795</v>
      </c>
      <c r="M182" s="0" t="n">
        <f aca="false">M181*(1+H182)</f>
        <v>1.06578128723047</v>
      </c>
      <c r="N182" s="0" t="n">
        <f aca="false">N181*(1+K182)</f>
        <v>1.3885330180683</v>
      </c>
      <c r="O182" s="1" t="n">
        <v>37795</v>
      </c>
      <c r="P182" s="0" t="n">
        <v>0.36</v>
      </c>
      <c r="Q182" s="0" t="n">
        <f aca="false">LN(P182/P181)</f>
        <v>-0.0273989741881145</v>
      </c>
      <c r="R182" s="1" t="n">
        <f aca="false">O182</f>
        <v>37795</v>
      </c>
      <c r="S182" s="0" t="n">
        <f aca="false">S181*(1+H182)</f>
        <v>0.84081286517208</v>
      </c>
      <c r="T182" s="0" t="n">
        <f aca="false">T181*(1+Q182)</f>
        <v>1.12178737323121</v>
      </c>
    </row>
    <row r="183" customFormat="false" ht="15" hidden="false" customHeight="false" outlineLevel="0" collapsed="false">
      <c r="A183" s="1" t="n">
        <v>37802</v>
      </c>
      <c r="B183" s="0" t="n">
        <v>976.22</v>
      </c>
      <c r="C183" s="0" t="n">
        <v>995</v>
      </c>
      <c r="D183" s="0" t="n">
        <v>962.1</v>
      </c>
      <c r="E183" s="0" t="n">
        <v>985.7</v>
      </c>
      <c r="F183" s="0" t="n">
        <v>1335650000</v>
      </c>
      <c r="G183" s="0" t="n">
        <v>985.7</v>
      </c>
      <c r="H183" s="0" t="n">
        <f aca="false">LN(G183/G182)</f>
        <v>0.00966407782321543</v>
      </c>
      <c r="I183" s="1" t="n">
        <v>37802</v>
      </c>
      <c r="J183" s="0" t="n">
        <v>0.84</v>
      </c>
      <c r="K183" s="0" t="n">
        <f aca="false">LN(J183/J182)</f>
        <v>0.0741079721537218</v>
      </c>
      <c r="L183" s="1" t="n">
        <f aca="false">I183</f>
        <v>37802</v>
      </c>
      <c r="M183" s="0" t="n">
        <f aca="false">M182*(1+H183)</f>
        <v>1.07608108053279</v>
      </c>
      <c r="N183" s="0" t="n">
        <f aca="false">N182*(1+K183)</f>
        <v>1.49143438430583</v>
      </c>
      <c r="O183" s="1" t="n">
        <v>37802</v>
      </c>
      <c r="P183" s="0" t="n">
        <v>0.35</v>
      </c>
      <c r="Q183" s="0" t="n">
        <f aca="false">LN(P183/P182)</f>
        <v>-0.0281708769666963</v>
      </c>
      <c r="R183" s="1" t="n">
        <f aca="false">O183</f>
        <v>37802</v>
      </c>
      <c r="S183" s="0" t="n">
        <f aca="false">S182*(1+H183)</f>
        <v>0.848938546135864</v>
      </c>
      <c r="T183" s="0" t="n">
        <f aca="false">T182*(1+Q183)</f>
        <v>1.09018563915712</v>
      </c>
    </row>
    <row r="184" customFormat="false" ht="15" hidden="false" customHeight="false" outlineLevel="0" collapsed="false">
      <c r="A184" s="1" t="n">
        <v>37809</v>
      </c>
      <c r="B184" s="0" t="n">
        <v>985.7</v>
      </c>
      <c r="C184" s="0" t="n">
        <v>1010.43</v>
      </c>
      <c r="D184" s="0" t="n">
        <v>983.63</v>
      </c>
      <c r="E184" s="0" t="n">
        <v>998.14</v>
      </c>
      <c r="F184" s="0" t="n">
        <v>1458240000</v>
      </c>
      <c r="G184" s="0" t="n">
        <v>998.14</v>
      </c>
      <c r="H184" s="0" t="n">
        <f aca="false">LN(G184/G183)</f>
        <v>0.0125414983627949</v>
      </c>
      <c r="I184" s="1" t="n">
        <v>37809</v>
      </c>
      <c r="J184" s="0" t="n">
        <v>0.84</v>
      </c>
      <c r="K184" s="0" t="n">
        <f aca="false">LN(J184/J183)</f>
        <v>0</v>
      </c>
      <c r="L184" s="1" t="n">
        <f aca="false">I184</f>
        <v>37809</v>
      </c>
      <c r="M184" s="0" t="n">
        <f aca="false">M183*(1+H184)</f>
        <v>1.08957674964252</v>
      </c>
      <c r="N184" s="0" t="n">
        <f aca="false">N183*(1+K184)</f>
        <v>1.49143438430583</v>
      </c>
      <c r="O184" s="1" t="n">
        <v>37809</v>
      </c>
      <c r="P184" s="0" t="n">
        <v>0.34</v>
      </c>
      <c r="Q184" s="0" t="n">
        <f aca="false">LN(P184/P183)</f>
        <v>-0.0289875368732522</v>
      </c>
      <c r="R184" s="1" t="n">
        <f aca="false">O184</f>
        <v>37809</v>
      </c>
      <c r="S184" s="0" t="n">
        <f aca="false">S183*(1+H184)</f>
        <v>0.85958550752234</v>
      </c>
      <c r="T184" s="0" t="n">
        <f aca="false">T183*(1+Q184)</f>
        <v>1.05858384274336</v>
      </c>
    </row>
    <row r="185" customFormat="false" ht="15" hidden="false" customHeight="false" outlineLevel="0" collapsed="false">
      <c r="A185" s="1" t="n">
        <v>37816</v>
      </c>
      <c r="B185" s="0" t="n">
        <v>998.14</v>
      </c>
      <c r="C185" s="0" t="n">
        <v>1015.41</v>
      </c>
      <c r="D185" s="0" t="n">
        <v>978.6</v>
      </c>
      <c r="E185" s="0" t="n">
        <v>993.32</v>
      </c>
      <c r="F185" s="0" t="n">
        <v>1531220000</v>
      </c>
      <c r="G185" s="0" t="n">
        <v>993.32</v>
      </c>
      <c r="H185" s="0" t="n">
        <f aca="false">LN(G185/G184)</f>
        <v>-0.00484067911172665</v>
      </c>
      <c r="I185" s="1" t="n">
        <v>37816</v>
      </c>
      <c r="J185" s="0" t="n">
        <v>0.84</v>
      </c>
      <c r="K185" s="0" t="n">
        <f aca="false">LN(J185/J184)</f>
        <v>0</v>
      </c>
      <c r="L185" s="1" t="n">
        <f aca="false">I185</f>
        <v>37816</v>
      </c>
      <c r="M185" s="0" t="n">
        <f aca="false">M184*(1+H185)</f>
        <v>1.08430245822991</v>
      </c>
      <c r="N185" s="0" t="n">
        <f aca="false">N184*(1+K185)</f>
        <v>1.49143438430583</v>
      </c>
      <c r="O185" s="1" t="n">
        <v>37816</v>
      </c>
      <c r="P185" s="0" t="n">
        <v>0.35</v>
      </c>
      <c r="Q185" s="0" t="n">
        <f aca="false">LN(P185/P184)</f>
        <v>0.0289875368732522</v>
      </c>
      <c r="R185" s="1" t="n">
        <f aca="false">O185</f>
        <v>37816</v>
      </c>
      <c r="S185" s="0" t="n">
        <f aca="false">S184*(1+H185)</f>
        <v>0.855424529911334</v>
      </c>
      <c r="T185" s="0" t="n">
        <f aca="false">T184*(1+Q185)</f>
        <v>1.08926958091831</v>
      </c>
    </row>
    <row r="186" customFormat="false" ht="15" hidden="false" customHeight="false" outlineLevel="0" collapsed="false">
      <c r="A186" s="1" t="n">
        <v>37823</v>
      </c>
      <c r="B186" s="0" t="n">
        <v>993.32</v>
      </c>
      <c r="C186" s="0" t="n">
        <v>998.89</v>
      </c>
      <c r="D186" s="0" t="n">
        <v>975.63</v>
      </c>
      <c r="E186" s="0" t="n">
        <v>998.68</v>
      </c>
      <c r="F186" s="0" t="n">
        <v>1402620000</v>
      </c>
      <c r="G186" s="0" t="n">
        <v>998.68</v>
      </c>
      <c r="H186" s="0" t="n">
        <f aca="false">LN(G186/G185)</f>
        <v>0.00538153909225946</v>
      </c>
      <c r="I186" s="1" t="n">
        <v>37823</v>
      </c>
      <c r="J186" s="0" t="n">
        <v>0.87</v>
      </c>
      <c r="K186" s="0" t="n">
        <f aca="false">LN(J186/J185)</f>
        <v>0.0350913198112702</v>
      </c>
      <c r="L186" s="1" t="n">
        <f aca="false">I186</f>
        <v>37823</v>
      </c>
      <c r="M186" s="0" t="n">
        <f aca="false">M185*(1+H186)</f>
        <v>1.0901376742967</v>
      </c>
      <c r="N186" s="0" t="n">
        <f aca="false">N185*(1+K186)</f>
        <v>1.54377078526303</v>
      </c>
      <c r="O186" s="1" t="n">
        <v>37823</v>
      </c>
      <c r="P186" s="0" t="n">
        <v>0.41</v>
      </c>
      <c r="Q186" s="0" t="n">
        <f aca="false">LN(P186/P185)</f>
        <v>0.158224005214894</v>
      </c>
      <c r="R186" s="1" t="n">
        <f aca="false">O186</f>
        <v>37823</v>
      </c>
      <c r="S186" s="0" t="n">
        <f aca="false">S185*(1+H186)</f>
        <v>0.86002803045953</v>
      </c>
      <c r="T186" s="0" t="n">
        <f aca="false">T185*(1+Q186)</f>
        <v>1.26161817676996</v>
      </c>
    </row>
    <row r="187" customFormat="false" ht="15" hidden="false" customHeight="false" outlineLevel="0" collapsed="false">
      <c r="A187" s="1" t="n">
        <v>37830</v>
      </c>
      <c r="B187" s="0" t="n">
        <v>998.68</v>
      </c>
      <c r="C187" s="0" t="n">
        <v>1004.59</v>
      </c>
      <c r="D187" s="0" t="n">
        <v>978.86</v>
      </c>
      <c r="E187" s="0" t="n">
        <v>980.15</v>
      </c>
      <c r="F187" s="0" t="n">
        <v>1445600000</v>
      </c>
      <c r="G187" s="0" t="n">
        <v>980.15</v>
      </c>
      <c r="H187" s="0" t="n">
        <f aca="false">LN(G187/G186)</f>
        <v>-0.0187287858382879</v>
      </c>
      <c r="I187" s="1" t="n">
        <v>37830</v>
      </c>
      <c r="J187" s="0" t="n">
        <v>1.02</v>
      </c>
      <c r="K187" s="0" t="n">
        <f aca="false">LN(J187/J186)</f>
        <v>0.159064694629687</v>
      </c>
      <c r="L187" s="1" t="n">
        <f aca="false">I187</f>
        <v>37830</v>
      </c>
      <c r="M187" s="0" t="n">
        <f aca="false">M186*(1+H187)</f>
        <v>1.06972071926055</v>
      </c>
      <c r="N187" s="0" t="n">
        <f aca="false">N186*(1+K187)</f>
        <v>1.78933021379913</v>
      </c>
      <c r="O187" s="1" t="n">
        <v>37830</v>
      </c>
      <c r="P187" s="0" t="n">
        <v>0.47</v>
      </c>
      <c r="Q187" s="0" t="n">
        <f aca="false">LN(P187/P186)</f>
        <v>0.136575535005751</v>
      </c>
      <c r="R187" s="1" t="n">
        <f aca="false">O187</f>
        <v>37830</v>
      </c>
      <c r="S187" s="0" t="n">
        <f aca="false">S186*(1+H187)</f>
        <v>0.843920749662129</v>
      </c>
      <c r="T187" s="0" t="n">
        <f aca="false">T186*(1+Q187)</f>
        <v>1.43392435423529</v>
      </c>
    </row>
    <row r="188" customFormat="false" ht="15" hidden="false" customHeight="false" outlineLevel="0" collapsed="false">
      <c r="A188" s="1" t="n">
        <v>37837</v>
      </c>
      <c r="B188" s="0" t="n">
        <v>980.15</v>
      </c>
      <c r="C188" s="0" t="n">
        <v>985.75</v>
      </c>
      <c r="D188" s="0" t="n">
        <v>960.84</v>
      </c>
      <c r="E188" s="0" t="n">
        <v>977.59</v>
      </c>
      <c r="F188" s="0" t="n">
        <v>1327460000</v>
      </c>
      <c r="G188" s="0" t="n">
        <v>977.59</v>
      </c>
      <c r="H188" s="0" t="n">
        <f aca="false">LN(G188/G187)</f>
        <v>-0.00261526194398986</v>
      </c>
      <c r="I188" s="1" t="n">
        <v>37837</v>
      </c>
      <c r="J188" s="0" t="n">
        <v>0.99</v>
      </c>
      <c r="K188" s="0" t="n">
        <f aca="false">LN(J188/J187)</f>
        <v>-0.0298529631496812</v>
      </c>
      <c r="L188" s="1" t="n">
        <f aca="false">I188</f>
        <v>37837</v>
      </c>
      <c r="M188" s="0" t="n">
        <f aca="false">M187*(1+H188)</f>
        <v>1.06692311937277</v>
      </c>
      <c r="N188" s="0" t="n">
        <f aca="false">N187*(1+K188)</f>
        <v>1.73591340486397</v>
      </c>
      <c r="O188" s="1" t="n">
        <v>37837</v>
      </c>
      <c r="P188" s="0" t="n">
        <v>0.46</v>
      </c>
      <c r="Q188" s="0" t="n">
        <f aca="false">LN(P188/P187)</f>
        <v>-0.0215062052209635</v>
      </c>
      <c r="R188" s="1" t="n">
        <f aca="false">O188</f>
        <v>37837</v>
      </c>
      <c r="S188" s="0" t="n">
        <f aca="false">S187*(1+H188)</f>
        <v>0.841713675841794</v>
      </c>
      <c r="T188" s="0" t="n">
        <f aca="false">T187*(1+Q188)</f>
        <v>1.40308608280177</v>
      </c>
    </row>
    <row r="189" customFormat="false" ht="15" hidden="false" customHeight="false" outlineLevel="0" collapsed="false">
      <c r="A189" s="1" t="n">
        <v>37844</v>
      </c>
      <c r="B189" s="0" t="n">
        <v>977.59</v>
      </c>
      <c r="C189" s="0" t="n">
        <v>992.5</v>
      </c>
      <c r="D189" s="0" t="n">
        <v>974.21</v>
      </c>
      <c r="E189" s="0" t="n">
        <v>990.67</v>
      </c>
      <c r="F189" s="0" t="n">
        <v>1037294000</v>
      </c>
      <c r="G189" s="0" t="n">
        <v>990.67</v>
      </c>
      <c r="H189" s="0" t="n">
        <f aca="false">LN(G189/G188)</f>
        <v>0.0132911226689865</v>
      </c>
      <c r="I189" s="1" t="n">
        <v>37844</v>
      </c>
      <c r="J189" s="0" t="n">
        <v>1.02</v>
      </c>
      <c r="K189" s="0" t="n">
        <f aca="false">LN(J189/J188)</f>
        <v>0.0298529631496811</v>
      </c>
      <c r="L189" s="1" t="n">
        <f aca="false">I189</f>
        <v>37844</v>
      </c>
      <c r="M189" s="0" t="n">
        <f aca="false">M188*(1+H189)</f>
        <v>1.08110372543073</v>
      </c>
      <c r="N189" s="0" t="n">
        <f aca="false">N188*(1+K189)</f>
        <v>1.78773556377041</v>
      </c>
      <c r="O189" s="1" t="n">
        <v>37844</v>
      </c>
      <c r="P189" s="0" t="n">
        <v>0.56</v>
      </c>
      <c r="Q189" s="0" t="n">
        <f aca="false">LN(P189/P188)</f>
        <v>0.196710294246054</v>
      </c>
      <c r="R189" s="1" t="n">
        <f aca="false">O189</f>
        <v>37844</v>
      </c>
      <c r="S189" s="0" t="n">
        <f aca="false">S188*(1+H189)</f>
        <v>0.85290099555957</v>
      </c>
      <c r="T189" s="0" t="n">
        <f aca="false">T188*(1+Q189)</f>
        <v>1.67908755900225</v>
      </c>
    </row>
    <row r="190" customFormat="false" ht="15" hidden="false" customHeight="false" outlineLevel="0" collapsed="false">
      <c r="A190" s="1" t="n">
        <v>37851</v>
      </c>
      <c r="B190" s="0" t="n">
        <v>990.67</v>
      </c>
      <c r="C190" s="0" t="n">
        <v>1011.01</v>
      </c>
      <c r="D190" s="0" t="n">
        <v>990.67</v>
      </c>
      <c r="E190" s="0" t="n">
        <v>993.06</v>
      </c>
      <c r="F190" s="0" t="n">
        <v>1271000000</v>
      </c>
      <c r="G190" s="0" t="n">
        <v>993.06</v>
      </c>
      <c r="H190" s="0" t="n">
        <f aca="false">LN(G190/G189)</f>
        <v>0.00240960327907414</v>
      </c>
      <c r="I190" s="1" t="n">
        <v>37851</v>
      </c>
      <c r="J190" s="0" t="n">
        <v>1.09</v>
      </c>
      <c r="K190" s="0" t="n">
        <f aca="false">LN(J190/J189)</f>
        <v>0.0663750689448726</v>
      </c>
      <c r="L190" s="1" t="n">
        <f aca="false">I190</f>
        <v>37851</v>
      </c>
      <c r="M190" s="0" t="n">
        <f aca="false">M189*(1+H190)</f>
        <v>1.08370875651255</v>
      </c>
      <c r="N190" s="0" t="n">
        <f aca="false">N189*(1+K190)</f>
        <v>1.90639663507088</v>
      </c>
      <c r="O190" s="1" t="n">
        <v>37851</v>
      </c>
      <c r="P190" s="0" t="n">
        <v>0.57</v>
      </c>
      <c r="Q190" s="0" t="n">
        <f aca="false">LN(P190/P189)</f>
        <v>0.0176995770994006</v>
      </c>
      <c r="R190" s="1" t="n">
        <f aca="false">O190</f>
        <v>37851</v>
      </c>
      <c r="S190" s="0" t="n">
        <f aca="false">S189*(1+H190)</f>
        <v>0.854956148595196</v>
      </c>
      <c r="T190" s="0" t="n">
        <f aca="false">T189*(1+Q190)</f>
        <v>1.70880669870946</v>
      </c>
    </row>
    <row r="191" customFormat="false" ht="15" hidden="false" customHeight="false" outlineLevel="0" collapsed="false">
      <c r="A191" s="1" t="n">
        <v>37858</v>
      </c>
      <c r="B191" s="0" t="n">
        <v>993.06</v>
      </c>
      <c r="C191" s="0" t="n">
        <v>1008.85</v>
      </c>
      <c r="D191" s="0" t="n">
        <v>983.57</v>
      </c>
      <c r="E191" s="0" t="n">
        <v>1008.01</v>
      </c>
      <c r="F191" s="0" t="n">
        <v>1062420000</v>
      </c>
      <c r="G191" s="0" t="n">
        <v>1008.01</v>
      </c>
      <c r="H191" s="0" t="n">
        <f aca="false">LN(G191/G190)</f>
        <v>0.0149422840365212</v>
      </c>
      <c r="I191" s="1" t="n">
        <v>37858</v>
      </c>
      <c r="J191" s="0" t="n">
        <v>1.02</v>
      </c>
      <c r="K191" s="0" t="n">
        <f aca="false">LN(J191/J190)</f>
        <v>-0.0663750689448727</v>
      </c>
      <c r="L191" s="1" t="n">
        <f aca="false">I191</f>
        <v>37858</v>
      </c>
      <c r="M191" s="0" t="n">
        <f aca="false">M190*(1+H191)</f>
        <v>1.09990184056523</v>
      </c>
      <c r="N191" s="0" t="n">
        <f aca="false">N190*(1+K191)</f>
        <v>1.77985942698177</v>
      </c>
      <c r="O191" s="1" t="n">
        <v>37858</v>
      </c>
      <c r="P191" s="0" t="n">
        <v>0.61</v>
      </c>
      <c r="Q191" s="0" t="n">
        <f aca="false">LN(P191/P190)</f>
        <v>0.0678225963387611</v>
      </c>
      <c r="R191" s="1" t="n">
        <f aca="false">O191</f>
        <v>37858</v>
      </c>
      <c r="S191" s="0" t="n">
        <f aca="false">S190*(1+H191)</f>
        <v>0.867731146206276</v>
      </c>
      <c r="T191" s="0" t="n">
        <f aca="false">T190*(1+Q191)</f>
        <v>1.824702405657</v>
      </c>
    </row>
    <row r="192" customFormat="false" ht="15" hidden="false" customHeight="false" outlineLevel="0" collapsed="false">
      <c r="A192" s="1" t="n">
        <v>37866</v>
      </c>
      <c r="B192" s="0" t="n">
        <v>1008.01</v>
      </c>
      <c r="C192" s="0" t="n">
        <v>1029.34</v>
      </c>
      <c r="D192" s="0" t="n">
        <v>1005.73</v>
      </c>
      <c r="E192" s="0" t="n">
        <v>1021.39</v>
      </c>
      <c r="F192" s="0" t="n">
        <v>1516300000</v>
      </c>
      <c r="G192" s="0" t="n">
        <v>1021.39</v>
      </c>
      <c r="H192" s="0" t="n">
        <f aca="false">LN(G192/G191)</f>
        <v>0.0131863544649411</v>
      </c>
      <c r="I192" s="1" t="n">
        <v>37865</v>
      </c>
      <c r="J192" s="0" t="n">
        <v>1</v>
      </c>
      <c r="K192" s="0" t="n">
        <f aca="false">LN(J192/J191)</f>
        <v>-0.0198026272961798</v>
      </c>
      <c r="L192" s="1" t="n">
        <f aca="false">I192</f>
        <v>37865</v>
      </c>
      <c r="M192" s="0" t="n">
        <f aca="false">M191*(1+H192)</f>
        <v>1.11440553611156</v>
      </c>
      <c r="N192" s="0" t="n">
        <f aca="false">N191*(1+K192)</f>
        <v>1.74461353410966</v>
      </c>
      <c r="O192" s="1" t="n">
        <v>37865</v>
      </c>
      <c r="P192" s="0" t="n">
        <v>0.63</v>
      </c>
      <c r="Q192" s="0" t="n">
        <f aca="false">LN(P192/P191)</f>
        <v>0.0322608622182215</v>
      </c>
      <c r="R192" s="1" t="n">
        <f aca="false">O192</f>
        <v>37865</v>
      </c>
      <c r="S192" s="0" t="n">
        <f aca="false">S191*(1+H192)</f>
        <v>0.879173356680422</v>
      </c>
      <c r="T192" s="0" t="n">
        <f aca="false">T191*(1+Q192)</f>
        <v>1.88356887855516</v>
      </c>
    </row>
    <row r="193" customFormat="false" ht="15" hidden="false" customHeight="false" outlineLevel="0" collapsed="false">
      <c r="A193" s="1" t="n">
        <v>37872</v>
      </c>
      <c r="B193" s="0" t="n">
        <v>1021.39</v>
      </c>
      <c r="C193" s="0" t="n">
        <v>1032.41</v>
      </c>
      <c r="D193" s="0" t="n">
        <v>1007.71</v>
      </c>
      <c r="E193" s="0" t="n">
        <v>1018.63</v>
      </c>
      <c r="F193" s="0" t="n">
        <v>1373760000</v>
      </c>
      <c r="G193" s="0" t="n">
        <v>1018.63</v>
      </c>
      <c r="H193" s="0" t="n">
        <f aca="false">LN(G193/G192)</f>
        <v>-0.0027058574758901</v>
      </c>
      <c r="I193" s="1" t="n">
        <v>37872</v>
      </c>
      <c r="J193" s="0" t="n">
        <v>0.98</v>
      </c>
      <c r="K193" s="0" t="n">
        <f aca="false">LN(J193/J192)</f>
        <v>-0.0202027073175195</v>
      </c>
      <c r="L193" s="1" t="n">
        <f aca="false">I193</f>
        <v>37872</v>
      </c>
      <c r="M193" s="0" t="n">
        <f aca="false">M192*(1+H193)</f>
        <v>1.1113901135605</v>
      </c>
      <c r="N193" s="0" t="n">
        <f aca="false">N192*(1+K193)</f>
        <v>1.70936761749786</v>
      </c>
      <c r="O193" s="1" t="n">
        <v>37872</v>
      </c>
      <c r="P193" s="0" t="n">
        <v>0.68</v>
      </c>
      <c r="Q193" s="0" t="n">
        <f aca="false">LN(P193/P192)</f>
        <v>0.0763729787845742</v>
      </c>
      <c r="R193" s="1" t="n">
        <f aca="false">O193</f>
        <v>37872</v>
      </c>
      <c r="S193" s="0" t="n">
        <f aca="false">S192*(1+H193)</f>
        <v>0.876794438880645</v>
      </c>
      <c r="T193" s="0" t="n">
        <f aca="false">T192*(1+Q193)</f>
        <v>2.02742264455633</v>
      </c>
    </row>
    <row r="194" customFormat="false" ht="15" hidden="false" customHeight="false" outlineLevel="0" collapsed="false">
      <c r="A194" s="1" t="n">
        <v>37879</v>
      </c>
      <c r="B194" s="0" t="n">
        <v>1018.63</v>
      </c>
      <c r="C194" s="0" t="n">
        <v>1040.29</v>
      </c>
      <c r="D194" s="0" t="n">
        <v>1013.59</v>
      </c>
      <c r="E194" s="0" t="n">
        <v>1036.3</v>
      </c>
      <c r="F194" s="0" t="n">
        <v>1382022000</v>
      </c>
      <c r="G194" s="0" t="n">
        <v>1036.3</v>
      </c>
      <c r="H194" s="0" t="n">
        <f aca="false">LN(G194/G193)</f>
        <v>0.0171980899840952</v>
      </c>
      <c r="I194" s="1" t="n">
        <v>37879</v>
      </c>
      <c r="J194" s="0" t="n">
        <v>0.97</v>
      </c>
      <c r="K194" s="0" t="n">
        <f aca="false">LN(J194/J193)</f>
        <v>-0.0102565001671891</v>
      </c>
      <c r="L194" s="1" t="n">
        <f aca="false">I194</f>
        <v>37879</v>
      </c>
      <c r="M194" s="0" t="n">
        <f aca="false">M193*(1+H194)</f>
        <v>1.13050390074095</v>
      </c>
      <c r="N194" s="0" t="n">
        <f aca="false">N193*(1+K194)</f>
        <v>1.69183548824321</v>
      </c>
      <c r="O194" s="1" t="n">
        <v>37879</v>
      </c>
      <c r="P194" s="0" t="n">
        <v>0.67</v>
      </c>
      <c r="Q194" s="0" t="n">
        <f aca="false">LN(P194/P193)</f>
        <v>-0.0148150857851407</v>
      </c>
      <c r="R194" s="1" t="n">
        <f aca="false">O194</f>
        <v>37879</v>
      </c>
      <c r="S194" s="0" t="n">
        <f aca="false">S193*(1+H194)</f>
        <v>0.891873628538068</v>
      </c>
      <c r="T194" s="0" t="n">
        <f aca="false">T193*(1+Q194)</f>
        <v>1.99738620415449</v>
      </c>
    </row>
    <row r="195" customFormat="false" ht="15" hidden="false" customHeight="false" outlineLevel="0" collapsed="false">
      <c r="A195" s="1" t="n">
        <v>37886</v>
      </c>
      <c r="B195" s="0" t="n">
        <v>1036.3</v>
      </c>
      <c r="C195" s="0" t="n">
        <v>1036.3</v>
      </c>
      <c r="D195" s="0" t="n">
        <v>996.08</v>
      </c>
      <c r="E195" s="0" t="n">
        <v>996.85</v>
      </c>
      <c r="F195" s="0" t="n">
        <v>1427800000</v>
      </c>
      <c r="G195" s="0" t="n">
        <v>996.85</v>
      </c>
      <c r="H195" s="0" t="n">
        <f aca="false">LN(G195/G194)</f>
        <v>-0.0388116489013358</v>
      </c>
      <c r="I195" s="1" t="n">
        <v>37886</v>
      </c>
      <c r="J195" s="0" t="n">
        <v>0.97</v>
      </c>
      <c r="K195" s="0" t="n">
        <f aca="false">LN(J195/J194)</f>
        <v>0</v>
      </c>
      <c r="L195" s="1" t="n">
        <f aca="false">I195</f>
        <v>37886</v>
      </c>
      <c r="M195" s="0" t="n">
        <f aca="false">M194*(1+H195)</f>
        <v>1.0866271802638</v>
      </c>
      <c r="N195" s="0" t="n">
        <f aca="false">N194*(1+K195)</f>
        <v>1.69183548824321</v>
      </c>
      <c r="O195" s="1" t="n">
        <v>37886</v>
      </c>
      <c r="P195" s="0" t="n">
        <v>1.02</v>
      </c>
      <c r="Q195" s="0" t="n">
        <f aca="false">LN(P195/P194)</f>
        <v>0.420280193893305</v>
      </c>
      <c r="R195" s="1" t="n">
        <f aca="false">O195</f>
        <v>37886</v>
      </c>
      <c r="S195" s="0" t="n">
        <f aca="false">S194*(1+H195)</f>
        <v>0.857258542402888</v>
      </c>
      <c r="T195" s="0" t="n">
        <f aca="false">T194*(1+Q195)</f>
        <v>2.83684806531636</v>
      </c>
    </row>
    <row r="196" customFormat="false" ht="15" hidden="false" customHeight="false" outlineLevel="0" collapsed="false">
      <c r="A196" s="1" t="n">
        <v>37893</v>
      </c>
      <c r="B196" s="0" t="n">
        <v>996.85</v>
      </c>
      <c r="C196" s="0" t="n">
        <v>1039.31</v>
      </c>
      <c r="D196" s="0" t="n">
        <v>990.36</v>
      </c>
      <c r="E196" s="0" t="n">
        <v>1029.85</v>
      </c>
      <c r="F196" s="0" t="n">
        <v>1472620000</v>
      </c>
      <c r="G196" s="0" t="n">
        <v>1029.85</v>
      </c>
      <c r="H196" s="0" t="n">
        <f aca="false">LN(G196/G195)</f>
        <v>0.0325681322616507</v>
      </c>
      <c r="I196" s="1" t="n">
        <v>37893</v>
      </c>
      <c r="J196" s="0" t="n">
        <v>1.03</v>
      </c>
      <c r="K196" s="0" t="n">
        <f aca="false">LN(J196/J195)</f>
        <v>0.060018009726253</v>
      </c>
      <c r="L196" s="1" t="n">
        <f aca="false">I196</f>
        <v>37893</v>
      </c>
      <c r="M196" s="0" t="n">
        <f aca="false">M195*(1+H196)</f>
        <v>1.12201659798973</v>
      </c>
      <c r="N196" s="0" t="n">
        <f aca="false">N195*(1+K196)</f>
        <v>1.79337608703181</v>
      </c>
      <c r="O196" s="1" t="n">
        <v>37893</v>
      </c>
      <c r="P196" s="0" t="n">
        <v>1.16</v>
      </c>
      <c r="Q196" s="0" t="n">
        <f aca="false">LN(P196/P195)</f>
        <v>0.128617377822094</v>
      </c>
      <c r="R196" s="1" t="n">
        <f aca="false">O196</f>
        <v>37893</v>
      </c>
      <c r="S196" s="0" t="n">
        <f aca="false">S195*(1+H196)</f>
        <v>0.885177851994295</v>
      </c>
      <c r="T196" s="0" t="n">
        <f aca="false">T195*(1+Q196)</f>
        <v>3.20171602475703</v>
      </c>
    </row>
    <row r="197" customFormat="false" ht="15" hidden="false" customHeight="false" outlineLevel="0" collapsed="false">
      <c r="A197" s="1" t="n">
        <v>37900</v>
      </c>
      <c r="B197" s="0" t="n">
        <v>1029.85</v>
      </c>
      <c r="C197" s="0" t="n">
        <v>1048.28</v>
      </c>
      <c r="D197" s="0" t="n">
        <v>1026.27</v>
      </c>
      <c r="E197" s="0" t="n">
        <v>1038.06</v>
      </c>
      <c r="F197" s="0" t="n">
        <v>1250920000</v>
      </c>
      <c r="G197" s="0" t="n">
        <v>1038.06</v>
      </c>
      <c r="H197" s="0" t="n">
        <f aca="false">LN(G197/G196)</f>
        <v>0.00794042597299923</v>
      </c>
      <c r="I197" s="1" t="n">
        <v>37900</v>
      </c>
      <c r="J197" s="0" t="n">
        <v>1.07</v>
      </c>
      <c r="K197" s="0" t="n">
        <f aca="false">LN(J197/J196)</f>
        <v>0.0380998462322704</v>
      </c>
      <c r="L197" s="1" t="n">
        <f aca="false">I197</f>
        <v>37900</v>
      </c>
      <c r="M197" s="0" t="n">
        <f aca="false">M196*(1+H197)</f>
        <v>1.13092588772655</v>
      </c>
      <c r="N197" s="0" t="n">
        <f aca="false">N196*(1+K197)</f>
        <v>1.86170344018435</v>
      </c>
      <c r="O197" s="1" t="n">
        <v>37900</v>
      </c>
      <c r="P197" s="0" t="n">
        <v>1.19</v>
      </c>
      <c r="Q197" s="0" t="n">
        <f aca="false">LN(P197/P196)</f>
        <v>0.0255333020051648</v>
      </c>
      <c r="R197" s="1" t="n">
        <f aca="false">O197</f>
        <v>37900</v>
      </c>
      <c r="S197" s="0" t="n">
        <f aca="false">S196*(1+H197)</f>
        <v>0.892206541200994</v>
      </c>
      <c r="T197" s="0" t="n">
        <f aca="false">T196*(1+Q197)</f>
        <v>3.28346640695192</v>
      </c>
    </row>
    <row r="198" customFormat="false" ht="15" hidden="false" customHeight="false" outlineLevel="0" collapsed="false">
      <c r="A198" s="1" t="n">
        <v>37907</v>
      </c>
      <c r="B198" s="0" t="n">
        <v>1038.06</v>
      </c>
      <c r="C198" s="0" t="n">
        <v>1053.79</v>
      </c>
      <c r="D198" s="0" t="n">
        <v>1036.57</v>
      </c>
      <c r="E198" s="0" t="n">
        <v>1039.32</v>
      </c>
      <c r="F198" s="0" t="n">
        <v>1320640000</v>
      </c>
      <c r="G198" s="0" t="n">
        <v>1039.32</v>
      </c>
      <c r="H198" s="0" t="n">
        <f aca="false">LN(G198/G197)</f>
        <v>0.00121306660746777</v>
      </c>
      <c r="I198" s="1" t="n">
        <v>37907</v>
      </c>
      <c r="J198" s="0" t="n">
        <v>1.08</v>
      </c>
      <c r="K198" s="0" t="n">
        <f aca="false">LN(J198/J197)</f>
        <v>0.00930239266231363</v>
      </c>
      <c r="L198" s="1" t="n">
        <f aca="false">I198</f>
        <v>37907</v>
      </c>
      <c r="M198" s="0" t="n">
        <f aca="false">M197*(1+H198)</f>
        <v>1.13229777615647</v>
      </c>
      <c r="N198" s="0" t="n">
        <f aca="false">N197*(1+K198)</f>
        <v>1.87902173660573</v>
      </c>
      <c r="O198" s="1" t="n">
        <v>37907</v>
      </c>
      <c r="P198" s="0" t="n">
        <v>1.25</v>
      </c>
      <c r="Q198" s="0" t="n">
        <f aca="false">LN(P198/P197)</f>
        <v>0.0491902441907718</v>
      </c>
      <c r="R198" s="1" t="n">
        <f aca="false">O198</f>
        <v>37907</v>
      </c>
      <c r="S198" s="0" t="n">
        <f aca="false">S197*(1+H198)</f>
        <v>0.893288847163089</v>
      </c>
      <c r="T198" s="0" t="n">
        <f aca="false">T197*(1+Q198)</f>
        <v>3.44498092130208</v>
      </c>
    </row>
    <row r="199" customFormat="false" ht="15" hidden="false" customHeight="false" outlineLevel="0" collapsed="false">
      <c r="A199" s="1" t="n">
        <v>37914</v>
      </c>
      <c r="B199" s="0" t="n">
        <v>1039.32</v>
      </c>
      <c r="C199" s="0" t="n">
        <v>1048.57</v>
      </c>
      <c r="D199" s="0" t="n">
        <v>1018.32</v>
      </c>
      <c r="E199" s="0" t="n">
        <v>1028.91</v>
      </c>
      <c r="F199" s="0" t="n">
        <v>1468480000</v>
      </c>
      <c r="G199" s="0" t="n">
        <v>1028.91</v>
      </c>
      <c r="H199" s="0" t="n">
        <f aca="false">LN(G199/G198)</f>
        <v>-0.0100666636789152</v>
      </c>
      <c r="I199" s="1" t="n">
        <v>37914</v>
      </c>
      <c r="J199" s="0" t="n">
        <v>1.05</v>
      </c>
      <c r="K199" s="0" t="n">
        <f aca="false">LN(J199/J198)</f>
        <v>-0.0281708769666963</v>
      </c>
      <c r="L199" s="1" t="n">
        <f aca="false">I199</f>
        <v>37914</v>
      </c>
      <c r="M199" s="0" t="n">
        <f aca="false">M198*(1+H199)</f>
        <v>1.12089931525952</v>
      </c>
      <c r="N199" s="0" t="n">
        <f aca="false">N198*(1+K199)</f>
        <v>1.82608804644606</v>
      </c>
      <c r="O199" s="1" t="n">
        <v>37914</v>
      </c>
      <c r="P199" s="0" t="n">
        <v>1.12</v>
      </c>
      <c r="Q199" s="0" t="n">
        <f aca="false">LN(P199/P198)</f>
        <v>-0.109814866007206</v>
      </c>
      <c r="R199" s="1" t="n">
        <f aca="false">O199</f>
        <v>37914</v>
      </c>
      <c r="S199" s="0" t="n">
        <f aca="false">S198*(1+H199)</f>
        <v>0.884296408770573</v>
      </c>
      <c r="T199" s="0" t="n">
        <f aca="false">T198*(1+Q199)</f>
        <v>3.06667080303191</v>
      </c>
    </row>
    <row r="200" customFormat="false" ht="15" hidden="false" customHeight="false" outlineLevel="0" collapsed="false">
      <c r="A200" s="1" t="n">
        <v>37921</v>
      </c>
      <c r="B200" s="0" t="n">
        <v>1028.91</v>
      </c>
      <c r="C200" s="0" t="n">
        <v>1053.09</v>
      </c>
      <c r="D200" s="0" t="n">
        <v>1028.91</v>
      </c>
      <c r="E200" s="0" t="n">
        <v>1050.71</v>
      </c>
      <c r="F200" s="0" t="n">
        <v>1538440000</v>
      </c>
      <c r="G200" s="0" t="n">
        <v>1050.71</v>
      </c>
      <c r="H200" s="0" t="n">
        <f aca="false">LN(G200/G199)</f>
        <v>0.0209661366619479</v>
      </c>
      <c r="I200" s="1" t="n">
        <v>37921</v>
      </c>
      <c r="J200" s="0" t="n">
        <v>1</v>
      </c>
      <c r="K200" s="0" t="n">
        <f aca="false">LN(J200/J199)</f>
        <v>-0.0487901641694321</v>
      </c>
      <c r="L200" s="1" t="n">
        <f aca="false">I200</f>
        <v>37921</v>
      </c>
      <c r="M200" s="0" t="n">
        <f aca="false">M199*(1+H200)</f>
        <v>1.14440024348753</v>
      </c>
      <c r="N200" s="0" t="n">
        <f aca="false">N199*(1+K200)</f>
        <v>1.73699291087212</v>
      </c>
      <c r="O200" s="1" t="n">
        <v>37921</v>
      </c>
      <c r="P200" s="0" t="n">
        <v>1.12</v>
      </c>
      <c r="Q200" s="0" t="n">
        <f aca="false">LN(P200/P199)</f>
        <v>0</v>
      </c>
      <c r="R200" s="1" t="n">
        <f aca="false">O200</f>
        <v>37921</v>
      </c>
      <c r="S200" s="0" t="n">
        <f aca="false">S199*(1+H200)</f>
        <v>0.902836688126526</v>
      </c>
      <c r="T200" s="0" t="n">
        <f aca="false">T199*(1+Q200)</f>
        <v>3.06667080303191</v>
      </c>
    </row>
    <row r="201" customFormat="false" ht="15" hidden="false" customHeight="false" outlineLevel="0" collapsed="false">
      <c r="A201" s="1" t="n">
        <v>37928</v>
      </c>
      <c r="B201" s="0" t="n">
        <v>1050.71</v>
      </c>
      <c r="C201" s="0" t="n">
        <v>1062.39</v>
      </c>
      <c r="D201" s="0" t="n">
        <v>1044.88</v>
      </c>
      <c r="E201" s="0" t="n">
        <v>1053.21</v>
      </c>
      <c r="F201" s="0" t="n">
        <v>1418400000</v>
      </c>
      <c r="G201" s="0" t="n">
        <v>1053.21</v>
      </c>
      <c r="H201" s="0" t="n">
        <f aca="false">LN(G201/G200)</f>
        <v>0.00237651733586075</v>
      </c>
      <c r="I201" s="1" t="n">
        <v>37928</v>
      </c>
      <c r="J201" s="0" t="n">
        <v>1.05</v>
      </c>
      <c r="K201" s="0" t="n">
        <f aca="false">LN(J201/J200)</f>
        <v>0.0487901641694321</v>
      </c>
      <c r="L201" s="1" t="n">
        <f aca="false">I201</f>
        <v>37928</v>
      </c>
      <c r="M201" s="0" t="n">
        <f aca="false">M200*(1+H201)</f>
        <v>1.14711993050535</v>
      </c>
      <c r="N201" s="0" t="n">
        <f aca="false">N200*(1+K201)</f>
        <v>1.82174108015471</v>
      </c>
      <c r="O201" s="1" t="n">
        <v>37928</v>
      </c>
      <c r="P201" s="0" t="n">
        <v>1.18</v>
      </c>
      <c r="Q201" s="0" t="n">
        <f aca="false">LN(P201/P200)</f>
        <v>0.05218575317057</v>
      </c>
      <c r="R201" s="1" t="n">
        <f aca="false">O201</f>
        <v>37928</v>
      </c>
      <c r="S201" s="0" t="n">
        <f aca="false">S200*(1+H201)</f>
        <v>0.90498229516731</v>
      </c>
      <c r="T201" s="0" t="n">
        <f aca="false">T200*(1+Q201)</f>
        <v>3.22670732861433</v>
      </c>
    </row>
    <row r="202" customFormat="false" ht="15" hidden="false" customHeight="false" outlineLevel="0" collapsed="false">
      <c r="A202" s="1" t="n">
        <v>37935</v>
      </c>
      <c r="B202" s="0" t="n">
        <v>1053.21</v>
      </c>
      <c r="C202" s="0" t="n">
        <v>1063.65</v>
      </c>
      <c r="D202" s="0" t="n">
        <v>1043.46</v>
      </c>
      <c r="E202" s="0" t="n">
        <v>1050.35</v>
      </c>
      <c r="F202" s="0" t="n">
        <v>1298900000</v>
      </c>
      <c r="G202" s="0" t="n">
        <v>1050.35</v>
      </c>
      <c r="H202" s="0" t="n">
        <f aca="false">LN(G202/G201)</f>
        <v>-0.00271920150815776</v>
      </c>
      <c r="I202" s="1" t="n">
        <v>37935</v>
      </c>
      <c r="J202" s="0" t="n">
        <v>1.08</v>
      </c>
      <c r="K202" s="0" t="n">
        <f aca="false">LN(J202/J201)</f>
        <v>0.0281708769666964</v>
      </c>
      <c r="L202" s="1" t="n">
        <f aca="false">I202</f>
        <v>37935</v>
      </c>
      <c r="M202" s="0" t="n">
        <f aca="false">M201*(1+H202)</f>
        <v>1.14400068026028</v>
      </c>
      <c r="N202" s="0" t="n">
        <f aca="false">N201*(1+K202)</f>
        <v>1.87306112398892</v>
      </c>
      <c r="O202" s="1" t="n">
        <v>37935</v>
      </c>
      <c r="P202" s="0" t="n">
        <v>1.13</v>
      </c>
      <c r="Q202" s="0" t="n">
        <f aca="false">LN(P202/P201)</f>
        <v>-0.0432968057533242</v>
      </c>
      <c r="R202" s="1" t="n">
        <f aca="false">O202</f>
        <v>37935</v>
      </c>
      <c r="S202" s="0" t="n">
        <f aca="false">S201*(1+H202)</f>
        <v>0.902521465945435</v>
      </c>
      <c r="T202" s="0" t="n">
        <f aca="false">T201*(1+Q202)</f>
        <v>3.08700120818449</v>
      </c>
    </row>
    <row r="203" customFormat="false" ht="15" hidden="false" customHeight="false" outlineLevel="0" collapsed="false">
      <c r="A203" s="1" t="n">
        <v>37942</v>
      </c>
      <c r="B203" s="0" t="n">
        <v>1050.35</v>
      </c>
      <c r="C203" s="0" t="n">
        <v>1050.35</v>
      </c>
      <c r="D203" s="0" t="n">
        <v>1031.2</v>
      </c>
      <c r="E203" s="0" t="n">
        <v>1035.28</v>
      </c>
      <c r="F203" s="0" t="n">
        <v>1331060000</v>
      </c>
      <c r="G203" s="0" t="n">
        <v>1035.28</v>
      </c>
      <c r="H203" s="0" t="n">
        <f aca="false">LN(G203/G202)</f>
        <v>-0.0144515204282747</v>
      </c>
      <c r="I203" s="1" t="n">
        <v>37942</v>
      </c>
      <c r="J203" s="0" t="n">
        <v>1.11</v>
      </c>
      <c r="K203" s="0" t="n">
        <f aca="false">LN(J203/J202)</f>
        <v>0.0273989741881146</v>
      </c>
      <c r="L203" s="1" t="n">
        <f aca="false">I203</f>
        <v>37942</v>
      </c>
      <c r="M203" s="0" t="n">
        <f aca="false">M202*(1+H203)</f>
        <v>1.12746813105954</v>
      </c>
      <c r="N203" s="0" t="n">
        <f aca="false">N202*(1+K203)</f>
        <v>1.92438107737786</v>
      </c>
      <c r="O203" s="1" t="n">
        <v>37942</v>
      </c>
      <c r="P203" s="0" t="n">
        <v>1.01</v>
      </c>
      <c r="Q203" s="0" t="n">
        <f aca="false">LN(P203/P202)</f>
        <v>-0.112267301871081</v>
      </c>
      <c r="R203" s="1" t="n">
        <f aca="false">O203</f>
        <v>37942</v>
      </c>
      <c r="S203" s="0" t="n">
        <f aca="false">S202*(1+H203)</f>
        <v>0.889478658543368</v>
      </c>
      <c r="T203" s="0" t="n">
        <f aca="false">T202*(1+Q203)</f>
        <v>2.74043191166885</v>
      </c>
    </row>
    <row r="204" customFormat="false" ht="15" hidden="false" customHeight="false" outlineLevel="0" collapsed="false">
      <c r="A204" s="1" t="n">
        <v>37949</v>
      </c>
      <c r="B204" s="0" t="n">
        <v>1035.28</v>
      </c>
      <c r="C204" s="0" t="n">
        <v>1060.63</v>
      </c>
      <c r="D204" s="0" t="n">
        <v>1035.28</v>
      </c>
      <c r="E204" s="0" t="n">
        <v>1058.2</v>
      </c>
      <c r="F204" s="0" t="n">
        <v>1055355000</v>
      </c>
      <c r="G204" s="0" t="n">
        <v>1058.2</v>
      </c>
      <c r="H204" s="0" t="n">
        <f aca="false">LN(G204/G203)</f>
        <v>0.0218974299566168</v>
      </c>
      <c r="I204" s="1" t="n">
        <v>37949</v>
      </c>
      <c r="J204" s="0" t="n">
        <v>1.19</v>
      </c>
      <c r="K204" s="0" t="n">
        <f aca="false">LN(J204/J203)</f>
        <v>0.0695932917991952</v>
      </c>
      <c r="L204" s="1" t="n">
        <f aca="false">I204</f>
        <v>37949</v>
      </c>
      <c r="M204" s="0" t="n">
        <f aca="false">M203*(1+H204)</f>
        <v>1.15215678548773</v>
      </c>
      <c r="N204" s="0" t="n">
        <f aca="false">N203*(1+K204)</f>
        <v>2.05830509122866</v>
      </c>
      <c r="O204" s="1" t="n">
        <v>37949</v>
      </c>
      <c r="P204" s="0" t="n">
        <v>1.01</v>
      </c>
      <c r="Q204" s="0" t="n">
        <f aca="false">LN(P204/P203)</f>
        <v>0</v>
      </c>
      <c r="R204" s="1" t="n">
        <f aca="false">O204</f>
        <v>37949</v>
      </c>
      <c r="S204" s="0" t="n">
        <f aca="false">S203*(1+H204)</f>
        <v>0.908955955166727</v>
      </c>
      <c r="T204" s="0" t="n">
        <f aca="false">T203*(1+Q204)</f>
        <v>2.74043191166885</v>
      </c>
    </row>
    <row r="205" customFormat="false" ht="15" hidden="false" customHeight="false" outlineLevel="0" collapsed="false">
      <c r="A205" s="1" t="n">
        <v>37956</v>
      </c>
      <c r="B205" s="0" t="n">
        <v>1058.2</v>
      </c>
      <c r="C205" s="0" t="n">
        <v>1074.3</v>
      </c>
      <c r="D205" s="0" t="n">
        <v>1058.2</v>
      </c>
      <c r="E205" s="0" t="n">
        <v>1061.5</v>
      </c>
      <c r="F205" s="0" t="n">
        <v>1385780000</v>
      </c>
      <c r="G205" s="0" t="n">
        <v>1061.5</v>
      </c>
      <c r="H205" s="0" t="n">
        <f aca="false">LN(G205/G204)</f>
        <v>0.00311365067327935</v>
      </c>
      <c r="I205" s="1" t="n">
        <v>37956</v>
      </c>
      <c r="J205" s="0" t="n">
        <v>1.2</v>
      </c>
      <c r="K205" s="0" t="n">
        <f aca="false">LN(J205/J204)</f>
        <v>0.00836824967051658</v>
      </c>
      <c r="L205" s="1" t="n">
        <f aca="false">I205</f>
        <v>37956</v>
      </c>
      <c r="M205" s="0" t="n">
        <f aca="false">M204*(1+H205)</f>
        <v>1.15574419923859</v>
      </c>
      <c r="N205" s="0" t="n">
        <f aca="false">N204*(1+K205)</f>
        <v>2.07552950213016</v>
      </c>
      <c r="O205" s="1" t="n">
        <v>37956</v>
      </c>
      <c r="P205" s="0" t="n">
        <v>1.08</v>
      </c>
      <c r="Q205" s="0" t="n">
        <f aca="false">LN(P205/P204)</f>
        <v>0.0670107102829603</v>
      </c>
      <c r="R205" s="1" t="n">
        <f aca="false">O205</f>
        <v>37956</v>
      </c>
      <c r="S205" s="0" t="n">
        <f aca="false">S204*(1+H205)</f>
        <v>0.911786126488513</v>
      </c>
      <c r="T205" s="0" t="n">
        <f aca="false">T204*(1+Q205)</f>
        <v>2.92407020055187</v>
      </c>
    </row>
    <row r="206" customFormat="false" ht="15" hidden="false" customHeight="false" outlineLevel="0" collapsed="false">
      <c r="A206" s="1" t="n">
        <v>37963</v>
      </c>
      <c r="B206" s="0" t="n">
        <v>1061.5</v>
      </c>
      <c r="C206" s="0" t="n">
        <v>1074.76</v>
      </c>
      <c r="D206" s="0" t="n">
        <v>1053.41</v>
      </c>
      <c r="E206" s="0" t="n">
        <v>1074.14</v>
      </c>
      <c r="F206" s="0" t="n">
        <v>1358520000</v>
      </c>
      <c r="G206" s="0" t="n">
        <v>1074.14</v>
      </c>
      <c r="H206" s="0" t="n">
        <f aca="false">LN(G206/G205)</f>
        <v>0.0118373392476833</v>
      </c>
      <c r="I206" s="1" t="n">
        <v>37963</v>
      </c>
      <c r="J206" s="0" t="n">
        <v>1.21</v>
      </c>
      <c r="K206" s="0" t="n">
        <f aca="false">LN(J206/J205)</f>
        <v>0.00829880281469506</v>
      </c>
      <c r="L206" s="1" t="n">
        <f aca="false">I206</f>
        <v>37963</v>
      </c>
      <c r="M206" s="0" t="n">
        <f aca="false">M205*(1+H206)</f>
        <v>1.16942513540852</v>
      </c>
      <c r="N206" s="0" t="n">
        <f aca="false">N205*(1+K206)</f>
        <v>2.09275391220442</v>
      </c>
      <c r="O206" s="1" t="n">
        <v>37963</v>
      </c>
      <c r="P206" s="0" t="n">
        <v>1.08</v>
      </c>
      <c r="Q206" s="0" t="n">
        <f aca="false">LN(P206/P205)</f>
        <v>0</v>
      </c>
      <c r="R206" s="1" t="n">
        <f aca="false">O206</f>
        <v>37963</v>
      </c>
      <c r="S206" s="0" t="n">
        <f aca="false">S205*(1+H206)</f>
        <v>0.922579248189089</v>
      </c>
      <c r="T206" s="0" t="n">
        <f aca="false">T205*(1+Q206)</f>
        <v>2.92407020055187</v>
      </c>
    </row>
    <row r="207" customFormat="false" ht="15" hidden="false" customHeight="false" outlineLevel="0" collapsed="false">
      <c r="A207" s="1" t="n">
        <v>37970</v>
      </c>
      <c r="B207" s="0" t="n">
        <v>1074.14</v>
      </c>
      <c r="C207" s="0" t="n">
        <v>1091.06</v>
      </c>
      <c r="D207" s="0" t="n">
        <v>1068</v>
      </c>
      <c r="E207" s="0" t="n">
        <v>1088.66</v>
      </c>
      <c r="F207" s="0" t="n">
        <v>1549520000</v>
      </c>
      <c r="G207" s="0" t="n">
        <v>1088.66</v>
      </c>
      <c r="H207" s="0" t="n">
        <f aca="false">LN(G207/G206)</f>
        <v>0.0134272407538428</v>
      </c>
      <c r="I207" s="1" t="n">
        <v>37970</v>
      </c>
      <c r="J207" s="0" t="n">
        <v>1.23</v>
      </c>
      <c r="K207" s="0" t="n">
        <f aca="false">LN(J207/J206)</f>
        <v>0.0163938097756764</v>
      </c>
      <c r="L207" s="1" t="n">
        <f aca="false">I207</f>
        <v>37970</v>
      </c>
      <c r="M207" s="0" t="n">
        <f aca="false">M206*(1+H207)</f>
        <v>1.18512728824524</v>
      </c>
      <c r="N207" s="0" t="n">
        <f aca="false">N206*(1+K207)</f>
        <v>2.1270621217484</v>
      </c>
      <c r="O207" s="1" t="n">
        <v>37970</v>
      </c>
      <c r="P207" s="0" t="n">
        <v>1.16</v>
      </c>
      <c r="Q207" s="0" t="n">
        <f aca="false">LN(P207/P206)</f>
        <v>0.0714589639821449</v>
      </c>
      <c r="R207" s="1" t="n">
        <f aca="false">O207</f>
        <v>37970</v>
      </c>
      <c r="S207" s="0" t="n">
        <f aca="false">S206*(1+H207)</f>
        <v>0.934966941869023</v>
      </c>
      <c r="T207" s="0" t="n">
        <f aca="false">T206*(1+Q207)</f>
        <v>3.13302122769437</v>
      </c>
    </row>
    <row r="208" customFormat="false" ht="15" hidden="false" customHeight="false" outlineLevel="0" collapsed="false">
      <c r="A208" s="1" t="n">
        <v>37977</v>
      </c>
      <c r="B208" s="0" t="n">
        <v>1088.66</v>
      </c>
      <c r="C208" s="0" t="n">
        <v>1098.47</v>
      </c>
      <c r="D208" s="0" t="n">
        <v>1086.14</v>
      </c>
      <c r="E208" s="0" t="n">
        <v>1095.89</v>
      </c>
      <c r="F208" s="0" t="n">
        <v>817782500</v>
      </c>
      <c r="G208" s="0" t="n">
        <v>1095.89</v>
      </c>
      <c r="H208" s="0" t="n">
        <f aca="false">LN(G208/G207)</f>
        <v>0.00661923636272055</v>
      </c>
      <c r="I208" s="1" t="n">
        <v>37977</v>
      </c>
      <c r="J208" s="0" t="n">
        <v>1.27</v>
      </c>
      <c r="K208" s="0" t="n">
        <f aca="false">LN(J208/J207)</f>
        <v>0.0320027310861737</v>
      </c>
      <c r="L208" s="1" t="n">
        <f aca="false">I208</f>
        <v>37977</v>
      </c>
      <c r="M208" s="0" t="n">
        <f aca="false">M207*(1+H208)</f>
        <v>1.19297192588605</v>
      </c>
      <c r="N208" s="0" t="n">
        <f aca="false">N207*(1+K208)</f>
        <v>2.1951339188343</v>
      </c>
      <c r="O208" s="1" t="n">
        <v>37977</v>
      </c>
      <c r="P208" s="0" t="n">
        <v>1.18</v>
      </c>
      <c r="Q208" s="0" t="n">
        <f aca="false">LN(P208/P207)</f>
        <v>0.0170944333593</v>
      </c>
      <c r="R208" s="1" t="n">
        <f aca="false">O208</f>
        <v>37977</v>
      </c>
      <c r="S208" s="0" t="n">
        <f aca="false">S207*(1+H208)</f>
        <v>0.941155709048584</v>
      </c>
      <c r="T208" s="0" t="n">
        <f aca="false">T207*(1+Q208)</f>
        <v>3.18657845028446</v>
      </c>
    </row>
    <row r="209" customFormat="false" ht="15" hidden="false" customHeight="false" outlineLevel="0" collapsed="false">
      <c r="A209" s="1" t="n">
        <v>37984</v>
      </c>
      <c r="B209" s="0" t="n">
        <v>1095.89</v>
      </c>
      <c r="C209" s="0" t="n">
        <v>1118.85</v>
      </c>
      <c r="D209" s="0" t="n">
        <v>1095.89</v>
      </c>
      <c r="E209" s="0" t="n">
        <v>1108.48</v>
      </c>
      <c r="F209" s="0" t="n">
        <v>1063025000</v>
      </c>
      <c r="G209" s="0" t="n">
        <v>1108.48</v>
      </c>
      <c r="H209" s="0" t="n">
        <f aca="false">LN(G209/G208)</f>
        <v>0.0114228889864037</v>
      </c>
      <c r="I209" s="1" t="n">
        <v>37984</v>
      </c>
      <c r="J209" s="0" t="n">
        <v>1.27</v>
      </c>
      <c r="K209" s="0" t="n">
        <f aca="false">LN(J209/J208)</f>
        <v>0</v>
      </c>
      <c r="L209" s="1" t="n">
        <f aca="false">I209</f>
        <v>37984</v>
      </c>
      <c r="M209" s="0" t="n">
        <f aca="false">M208*(1+H209)</f>
        <v>1.20659911175934</v>
      </c>
      <c r="N209" s="0" t="n">
        <f aca="false">N208*(1+K209)</f>
        <v>2.1951339188343</v>
      </c>
      <c r="O209" s="1" t="n">
        <v>37984</v>
      </c>
      <c r="P209" s="0" t="n">
        <v>1.26</v>
      </c>
      <c r="Q209" s="0" t="n">
        <f aca="false">LN(P209/P208)</f>
        <v>0.0655972824858133</v>
      </c>
      <c r="R209" s="1" t="n">
        <f aca="false">O209</f>
        <v>37984</v>
      </c>
      <c r="S209" s="0" t="n">
        <f aca="false">S208*(1+H209)</f>
        <v>0.951906426231966</v>
      </c>
      <c r="T209" s="0" t="n">
        <f aca="false">T208*(1+Q209)</f>
        <v>3.39560933705098</v>
      </c>
    </row>
    <row r="210" customFormat="false" ht="15" hidden="false" customHeight="false" outlineLevel="0" collapsed="false">
      <c r="A210" s="1" t="n">
        <v>37991</v>
      </c>
      <c r="B210" s="0" t="n">
        <v>1108.48</v>
      </c>
      <c r="C210" s="0" t="n">
        <v>1131.92</v>
      </c>
      <c r="D210" s="0" t="n">
        <v>1108.48</v>
      </c>
      <c r="E210" s="0" t="n">
        <v>1121.86</v>
      </c>
      <c r="F210" s="0" t="n">
        <v>1673340000</v>
      </c>
      <c r="G210" s="0" t="n">
        <v>1121.86</v>
      </c>
      <c r="H210" s="0" t="n">
        <f aca="false">LN(G210/G209)</f>
        <v>0.0119983146197594</v>
      </c>
      <c r="I210" s="1" t="n">
        <v>37991</v>
      </c>
      <c r="J210" s="0" t="n">
        <v>1.27</v>
      </c>
      <c r="K210" s="0" t="n">
        <f aca="false">LN(J210/J209)</f>
        <v>0</v>
      </c>
      <c r="L210" s="1" t="n">
        <f aca="false">I210</f>
        <v>37991</v>
      </c>
      <c r="M210" s="0" t="n">
        <f aca="false">M209*(1+H210)</f>
        <v>1.22107626752215</v>
      </c>
      <c r="N210" s="0" t="n">
        <f aca="false">N209*(1+K210)</f>
        <v>2.1951339188343</v>
      </c>
      <c r="O210" s="1" t="n">
        <v>37991</v>
      </c>
      <c r="P210" s="0" t="n">
        <v>1.17</v>
      </c>
      <c r="Q210" s="0" t="n">
        <f aca="false">LN(P210/P209)</f>
        <v>-0.074107972153722</v>
      </c>
      <c r="R210" s="1" t="n">
        <f aca="false">O210</f>
        <v>37991</v>
      </c>
      <c r="S210" s="0" t="n">
        <f aca="false">S209*(1+H210)</f>
        <v>0.963327699022468</v>
      </c>
      <c r="T210" s="0" t="n">
        <f aca="false">T209*(1+Q210)</f>
        <v>3.14396761485588</v>
      </c>
    </row>
    <row r="211" customFormat="false" ht="15" hidden="false" customHeight="false" outlineLevel="0" collapsed="false">
      <c r="A211" s="1" t="n">
        <v>37998</v>
      </c>
      <c r="B211" s="0" t="n">
        <v>1121.86</v>
      </c>
      <c r="C211" s="0" t="n">
        <v>1139.83</v>
      </c>
      <c r="D211" s="0" t="n">
        <v>1115.19</v>
      </c>
      <c r="E211" s="0" t="n">
        <v>1139.83</v>
      </c>
      <c r="F211" s="0" t="n">
        <v>1607360000</v>
      </c>
      <c r="G211" s="0" t="n">
        <v>1139.83</v>
      </c>
      <c r="H211" s="0" t="n">
        <f aca="false">LN(G211/G210)</f>
        <v>0.0158911063478919</v>
      </c>
      <c r="I211" s="1" t="n">
        <v>37998</v>
      </c>
      <c r="J211" s="0" t="n">
        <v>1.23</v>
      </c>
      <c r="K211" s="0" t="n">
        <f aca="false">LN(J211/J210)</f>
        <v>-0.0320027310861738</v>
      </c>
      <c r="L211" s="1" t="n">
        <f aca="false">I211</f>
        <v>37998</v>
      </c>
      <c r="M211" s="0" t="n">
        <f aca="false">M210*(1+H211)</f>
        <v>1.24048052034823</v>
      </c>
      <c r="N211" s="0" t="n">
        <f aca="false">N210*(1+K211)</f>
        <v>2.12488363833171</v>
      </c>
      <c r="O211" s="1" t="n">
        <v>37998</v>
      </c>
      <c r="P211" s="0" t="n">
        <v>1.14</v>
      </c>
      <c r="Q211" s="0" t="n">
        <f aca="false">LN(P211/P210)</f>
        <v>-0.0259754864032607</v>
      </c>
      <c r="R211" s="1" t="n">
        <f aca="false">O211</f>
        <v>37998</v>
      </c>
      <c r="S211" s="0" t="n">
        <f aca="false">S210*(1+H211)</f>
        <v>0.978636041935504</v>
      </c>
      <c r="T211" s="0" t="n">
        <f aca="false">T210*(1+Q211)</f>
        <v>3.0623015268239</v>
      </c>
    </row>
    <row r="212" customFormat="false" ht="15" hidden="false" customHeight="false" outlineLevel="0" collapsed="false">
      <c r="A212" s="1" t="n">
        <v>38006</v>
      </c>
      <c r="B212" s="0" t="n">
        <v>1139.83</v>
      </c>
      <c r="C212" s="0" t="n">
        <v>1150.51</v>
      </c>
      <c r="D212" s="0" t="n">
        <v>1134.62</v>
      </c>
      <c r="E212" s="0" t="n">
        <v>1141.55</v>
      </c>
      <c r="F212" s="0" t="n">
        <v>1677675000</v>
      </c>
      <c r="G212" s="0" t="n">
        <v>1141.55</v>
      </c>
      <c r="H212" s="0" t="n">
        <f aca="false">LN(G212/G211)</f>
        <v>0.00150785956385027</v>
      </c>
      <c r="I212" s="1" t="n">
        <v>38005</v>
      </c>
      <c r="J212" s="0" t="n">
        <v>1.23</v>
      </c>
      <c r="K212" s="0" t="n">
        <f aca="false">LN(J212/J211)</f>
        <v>0</v>
      </c>
      <c r="L212" s="1" t="n">
        <f aca="false">I212</f>
        <v>38005</v>
      </c>
      <c r="M212" s="0" t="n">
        <f aca="false">M211*(1+H212)</f>
        <v>1.24235099076461</v>
      </c>
      <c r="N212" s="0" t="n">
        <f aca="false">N211*(1+K212)</f>
        <v>2.12488363833171</v>
      </c>
      <c r="O212" s="1" t="n">
        <v>38005</v>
      </c>
      <c r="P212" s="0" t="n">
        <v>1.18</v>
      </c>
      <c r="Q212" s="0" t="n">
        <f aca="false">LN(P212/P211)</f>
        <v>0.0344861760711694</v>
      </c>
      <c r="R212" s="1" t="n">
        <f aca="false">O212</f>
        <v>38005</v>
      </c>
      <c r="S212" s="0" t="n">
        <f aca="false">S211*(1+H212)</f>
        <v>0.980111687650865</v>
      </c>
      <c r="T212" s="0" t="n">
        <f aca="false">T211*(1+Q212)</f>
        <v>3.16790859646096</v>
      </c>
    </row>
    <row r="213" customFormat="false" ht="15" hidden="false" customHeight="false" outlineLevel="0" collapsed="false">
      <c r="A213" s="1" t="n">
        <v>38012</v>
      </c>
      <c r="B213" s="0" t="n">
        <v>1141.55</v>
      </c>
      <c r="C213" s="0" t="n">
        <v>1155.38</v>
      </c>
      <c r="D213" s="0" t="n">
        <v>1122.38</v>
      </c>
      <c r="E213" s="0" t="n">
        <v>1131.13</v>
      </c>
      <c r="F213" s="0" t="n">
        <v>1710520000</v>
      </c>
      <c r="G213" s="0" t="n">
        <v>1131.13</v>
      </c>
      <c r="H213" s="0" t="n">
        <f aca="false">LN(G213/G212)</f>
        <v>-0.0091698549859927</v>
      </c>
      <c r="I213" s="1" t="n">
        <v>38012</v>
      </c>
      <c r="J213" s="0" t="n">
        <v>1.22</v>
      </c>
      <c r="K213" s="0" t="n">
        <f aca="false">LN(J213/J212)</f>
        <v>-0.00816331063916098</v>
      </c>
      <c r="L213" s="1" t="n">
        <f aca="false">I213</f>
        <v>38012</v>
      </c>
      <c r="M213" s="0" t="n">
        <f aca="false">M212*(1+H213)</f>
        <v>1.23095881233759</v>
      </c>
      <c r="N213" s="0" t="n">
        <f aca="false">N212*(1+K213)</f>
        <v>2.10753755311994</v>
      </c>
      <c r="O213" s="1" t="n">
        <v>38012</v>
      </c>
      <c r="P213" s="0" t="n">
        <v>1.14</v>
      </c>
      <c r="Q213" s="0" t="n">
        <f aca="false">LN(P213/P212)</f>
        <v>-0.0344861760711693</v>
      </c>
      <c r="R213" s="1" t="n">
        <f aca="false">O213</f>
        <v>38012</v>
      </c>
      <c r="S213" s="0" t="n">
        <f aca="false">S212*(1+H213)</f>
        <v>0.97112420560503</v>
      </c>
      <c r="T213" s="0" t="n">
        <f aca="false">T212*(1+Q213)</f>
        <v>3.05865954282604</v>
      </c>
    </row>
    <row r="214" customFormat="false" ht="15" hidden="false" customHeight="false" outlineLevel="0" collapsed="false">
      <c r="A214" s="1" t="n">
        <v>38019</v>
      </c>
      <c r="B214" s="0" t="n">
        <v>1131.13</v>
      </c>
      <c r="C214" s="0" t="n">
        <v>1142.79</v>
      </c>
      <c r="D214" s="0" t="n">
        <v>1124.44</v>
      </c>
      <c r="E214" s="0" t="n">
        <v>1142.76</v>
      </c>
      <c r="F214" s="0" t="n">
        <v>1551020000</v>
      </c>
      <c r="G214" s="0" t="n">
        <v>1142.76</v>
      </c>
      <c r="H214" s="0" t="n">
        <f aca="false">LN(G214/G213)</f>
        <v>0.0102292559544851</v>
      </c>
      <c r="I214" s="1" t="n">
        <v>38019</v>
      </c>
      <c r="J214" s="0" t="n">
        <v>1.32</v>
      </c>
      <c r="K214" s="0" t="n">
        <f aca="false">LN(J214/J213)</f>
        <v>0.0787808778531144</v>
      </c>
      <c r="L214" s="1" t="n">
        <f aca="false">I214</f>
        <v>38019</v>
      </c>
      <c r="M214" s="0" t="n">
        <f aca="false">M213*(1+H214)</f>
        <v>1.24355060509842</v>
      </c>
      <c r="N214" s="0" t="n">
        <f aca="false">N213*(1+K214)</f>
        <v>2.27357121166313</v>
      </c>
      <c r="O214" s="1" t="n">
        <v>38019</v>
      </c>
      <c r="P214" s="0" t="n">
        <v>1.06</v>
      </c>
      <c r="Q214" s="0" t="n">
        <f aca="false">LN(P214/P213)</f>
        <v>-0.0727593542824282</v>
      </c>
      <c r="R214" s="1" t="n">
        <f aca="false">O214</f>
        <v>38019</v>
      </c>
      <c r="S214" s="0" t="n">
        <f aca="false">S213*(1+H214)</f>
        <v>0.98105808366776</v>
      </c>
      <c r="T214" s="0" t="n">
        <f aca="false">T213*(1+Q214)</f>
        <v>2.83611344952023</v>
      </c>
    </row>
    <row r="215" customFormat="false" ht="15" hidden="false" customHeight="false" outlineLevel="0" collapsed="false">
      <c r="A215" s="1" t="n">
        <v>38026</v>
      </c>
      <c r="B215" s="0" t="n">
        <v>1142.76</v>
      </c>
      <c r="C215" s="0" t="n">
        <v>1158.89</v>
      </c>
      <c r="D215" s="0" t="n">
        <v>1138.7</v>
      </c>
      <c r="E215" s="0" t="n">
        <v>1145.81</v>
      </c>
      <c r="F215" s="0" t="n">
        <v>1440040000</v>
      </c>
      <c r="G215" s="0" t="n">
        <v>1145.81</v>
      </c>
      <c r="H215" s="0" t="n">
        <f aca="false">LN(G215/G214)</f>
        <v>0.00266542146905668</v>
      </c>
      <c r="I215" s="1" t="n">
        <v>38026</v>
      </c>
      <c r="J215" s="0" t="n">
        <v>1.33</v>
      </c>
      <c r="K215" s="0" t="n">
        <f aca="false">LN(J215/J214)</f>
        <v>0.0075472056353829</v>
      </c>
      <c r="L215" s="1" t="n">
        <f aca="false">I215</f>
        <v>38026</v>
      </c>
      <c r="M215" s="0" t="n">
        <f aca="false">M214*(1+H215)</f>
        <v>1.24686519157911</v>
      </c>
      <c r="N215" s="0" t="n">
        <f aca="false">N214*(1+K215)</f>
        <v>2.29073032112424</v>
      </c>
      <c r="O215" s="1" t="n">
        <v>38026</v>
      </c>
      <c r="P215" s="0" t="n">
        <v>1.17</v>
      </c>
      <c r="Q215" s="0" t="n">
        <f aca="false">LN(P215/P214)</f>
        <v>0.0987348406856889</v>
      </c>
      <c r="R215" s="1" t="n">
        <f aca="false">O215</f>
        <v>38026</v>
      </c>
      <c r="S215" s="0" t="n">
        <f aca="false">S214*(1+H215)</f>
        <v>0.983673016946359</v>
      </c>
      <c r="T215" s="0" t="n">
        <f aca="false">T214*(1+Q215)</f>
        <v>3.11613665912515</v>
      </c>
    </row>
    <row r="216" customFormat="false" ht="15" hidden="false" customHeight="false" outlineLevel="0" collapsed="false">
      <c r="A216" s="1" t="n">
        <v>38034</v>
      </c>
      <c r="B216" s="0" t="n">
        <v>1145.81</v>
      </c>
      <c r="C216" s="0" t="n">
        <v>1158.98</v>
      </c>
      <c r="D216" s="0" t="n">
        <v>1139</v>
      </c>
      <c r="E216" s="0" t="n">
        <v>1144.11</v>
      </c>
      <c r="F216" s="0" t="n">
        <v>1455325000</v>
      </c>
      <c r="G216" s="0" t="n">
        <v>1144.11</v>
      </c>
      <c r="H216" s="0" t="n">
        <f aca="false">LN(G216/G215)</f>
        <v>-0.00148476829959946</v>
      </c>
      <c r="I216" s="1" t="n">
        <v>38033</v>
      </c>
      <c r="J216" s="0" t="n">
        <v>1.39</v>
      </c>
      <c r="K216" s="0" t="n">
        <f aca="false">LN(J216/J215)</f>
        <v>0.0441248049089379</v>
      </c>
      <c r="L216" s="1" t="n">
        <f aca="false">I216</f>
        <v>38033</v>
      </c>
      <c r="M216" s="0" t="n">
        <f aca="false">M215*(1+H216)</f>
        <v>1.24501388566878</v>
      </c>
      <c r="N216" s="0" t="n">
        <f aca="false">N215*(1+K216)</f>
        <v>2.39180834964283</v>
      </c>
      <c r="O216" s="1" t="n">
        <v>38033</v>
      </c>
      <c r="P216" s="0" t="n">
        <v>1.19</v>
      </c>
      <c r="Q216" s="0" t="n">
        <f aca="false">LN(P216/P215)</f>
        <v>0.0169495583137732</v>
      </c>
      <c r="R216" s="1" t="n">
        <f aca="false">O216</f>
        <v>38033</v>
      </c>
      <c r="S216" s="0" t="n">
        <f aca="false">S215*(1+H216)</f>
        <v>0.982212490433626</v>
      </c>
      <c r="T216" s="0" t="n">
        <f aca="false">T215*(1+Q216)</f>
        <v>3.16895379914268</v>
      </c>
    </row>
    <row r="217" customFormat="false" ht="15" hidden="false" customHeight="false" outlineLevel="0" collapsed="false">
      <c r="A217" s="1" t="n">
        <v>38040</v>
      </c>
      <c r="B217" s="0" t="n">
        <v>1144.11</v>
      </c>
      <c r="C217" s="0" t="n">
        <v>1151.68</v>
      </c>
      <c r="D217" s="0" t="n">
        <v>1134.43</v>
      </c>
      <c r="E217" s="0" t="n">
        <v>1144.94</v>
      </c>
      <c r="F217" s="0" t="n">
        <v>1441800000</v>
      </c>
      <c r="G217" s="0" t="n">
        <v>1144.94</v>
      </c>
      <c r="H217" s="0" t="n">
        <f aca="false">LN(G217/G216)</f>
        <v>0.00072519170518351</v>
      </c>
      <c r="I217" s="1" t="n">
        <v>38040</v>
      </c>
      <c r="J217" s="0" t="n">
        <v>1.49</v>
      </c>
      <c r="K217" s="0" t="n">
        <f aca="false">LN(J217/J216)</f>
        <v>0.0694723728147674</v>
      </c>
      <c r="L217" s="1" t="n">
        <f aca="false">I217</f>
        <v>38040</v>
      </c>
      <c r="M217" s="0" t="n">
        <f aca="false">M216*(1+H217)</f>
        <v>1.24591675941151</v>
      </c>
      <c r="N217" s="0" t="n">
        <f aca="false">N216*(1+K217)</f>
        <v>2.55797295101069</v>
      </c>
      <c r="O217" s="1" t="n">
        <v>38040</v>
      </c>
      <c r="P217" s="0" t="n">
        <v>1.2</v>
      </c>
      <c r="Q217" s="0" t="n">
        <f aca="false">LN(P217/P216)</f>
        <v>0.00836824967051658</v>
      </c>
      <c r="R217" s="1" t="n">
        <f aca="false">O217</f>
        <v>38040</v>
      </c>
      <c r="S217" s="0" t="n">
        <f aca="false">S216*(1+H217)</f>
        <v>0.982924782784416</v>
      </c>
      <c r="T217" s="0" t="n">
        <f aca="false">T216*(1+Q217)</f>
        <v>3.19547239572824</v>
      </c>
    </row>
    <row r="218" customFormat="false" ht="15" hidden="false" customHeight="false" outlineLevel="0" collapsed="false">
      <c r="A218" s="1" t="n">
        <v>38047</v>
      </c>
      <c r="B218" s="0" t="n">
        <v>1144.94</v>
      </c>
      <c r="C218" s="0" t="n">
        <v>1163.23</v>
      </c>
      <c r="D218" s="0" t="n">
        <v>1143.78</v>
      </c>
      <c r="E218" s="0" t="n">
        <v>1156.86</v>
      </c>
      <c r="F218" s="0" t="n">
        <v>1394320000</v>
      </c>
      <c r="G218" s="0" t="n">
        <v>1156.86</v>
      </c>
      <c r="H218" s="0" t="n">
        <f aca="false">LN(G218/G217)</f>
        <v>0.0103572044107637</v>
      </c>
      <c r="I218" s="1" t="n">
        <v>38047</v>
      </c>
      <c r="J218" s="0" t="n">
        <v>1.46</v>
      </c>
      <c r="K218" s="0" t="n">
        <f aca="false">LN(J218/J217)</f>
        <v>-0.0203396842371227</v>
      </c>
      <c r="L218" s="1" t="n">
        <f aca="false">I218</f>
        <v>38047</v>
      </c>
      <c r="M218" s="0" t="n">
        <f aca="false">M217*(1+H218)</f>
        <v>1.25882097396753</v>
      </c>
      <c r="N218" s="0" t="n">
        <f aca="false">N217*(1+K218)</f>
        <v>2.50594458890004</v>
      </c>
      <c r="O218" s="1" t="n">
        <v>38047</v>
      </c>
      <c r="P218" s="0" t="n">
        <v>1.18</v>
      </c>
      <c r="Q218" s="0" t="n">
        <f aca="false">LN(P218/P217)</f>
        <v>-0.0168071183163813</v>
      </c>
      <c r="R218" s="1" t="n">
        <f aca="false">O218</f>
        <v>38047</v>
      </c>
      <c r="S218" s="0" t="n">
        <f aca="false">S217*(1+H218)</f>
        <v>0.99310513568012</v>
      </c>
      <c r="T218" s="0" t="n">
        <f aca="false">T217*(1+Q218)</f>
        <v>3.1417657130965</v>
      </c>
    </row>
    <row r="219" customFormat="false" ht="15" hidden="false" customHeight="false" outlineLevel="0" collapsed="false">
      <c r="A219" s="1" t="n">
        <v>38054</v>
      </c>
      <c r="B219" s="0" t="n">
        <v>1156.86</v>
      </c>
      <c r="C219" s="0" t="n">
        <v>1159.94</v>
      </c>
      <c r="D219" s="0" t="n">
        <v>1105.87</v>
      </c>
      <c r="E219" s="0" t="n">
        <v>1120.57</v>
      </c>
      <c r="F219" s="0" t="n">
        <v>1536120000</v>
      </c>
      <c r="G219" s="0" t="n">
        <v>1120.57</v>
      </c>
      <c r="H219" s="0" t="n">
        <f aca="false">LN(G219/G218)</f>
        <v>-0.031871953879014</v>
      </c>
      <c r="I219" s="1" t="n">
        <v>38054</v>
      </c>
      <c r="J219" s="0" t="n">
        <v>1.51</v>
      </c>
      <c r="K219" s="0" t="n">
        <f aca="false">LN(J219/J218)</f>
        <v>0.033673215106588</v>
      </c>
      <c r="L219" s="1" t="n">
        <f aca="false">I219</f>
        <v>38054</v>
      </c>
      <c r="M219" s="0" t="n">
        <f aca="false">M218*(1+H219)</f>
        <v>1.2186998899433</v>
      </c>
      <c r="N219" s="0" t="n">
        <f aca="false">N218*(1+K219)</f>
        <v>2.59032780008726</v>
      </c>
      <c r="O219" s="1" t="n">
        <v>38054</v>
      </c>
      <c r="P219" s="0" t="n">
        <v>1.15</v>
      </c>
      <c r="Q219" s="0" t="n">
        <f aca="false">LN(P219/P218)</f>
        <v>-0.0257524961024147</v>
      </c>
      <c r="R219" s="1" t="n">
        <f aca="false">O219</f>
        <v>38054</v>
      </c>
      <c r="S219" s="0" t="n">
        <f aca="false">S218*(1+H219)</f>
        <v>0.961452934598711</v>
      </c>
      <c r="T219" s="0" t="n">
        <f aca="false">T218*(1+Q219)</f>
        <v>3.06085740381528</v>
      </c>
    </row>
    <row r="220" customFormat="false" ht="15" hidden="false" customHeight="false" outlineLevel="0" collapsed="false">
      <c r="A220" s="1" t="n">
        <v>38061</v>
      </c>
      <c r="B220" s="0" t="n">
        <v>1120.57</v>
      </c>
      <c r="C220" s="0" t="n">
        <v>1125.76</v>
      </c>
      <c r="D220" s="0" t="n">
        <v>1102.61</v>
      </c>
      <c r="E220" s="0" t="n">
        <v>1109.78</v>
      </c>
      <c r="F220" s="0" t="n">
        <v>1483600000</v>
      </c>
      <c r="G220" s="0" t="n">
        <v>1109.78</v>
      </c>
      <c r="H220" s="0" t="n">
        <f aca="false">LN(G220/G219)</f>
        <v>-0.00967568693602237</v>
      </c>
      <c r="I220" s="1" t="n">
        <v>38061</v>
      </c>
      <c r="J220" s="0" t="n">
        <v>1.51</v>
      </c>
      <c r="K220" s="0" t="n">
        <f aca="false">LN(J220/J219)</f>
        <v>0</v>
      </c>
      <c r="L220" s="1" t="n">
        <f aca="false">I220</f>
        <v>38061</v>
      </c>
      <c r="M220" s="0" t="n">
        <f aca="false">M219*(1+H220)</f>
        <v>1.20690813133924</v>
      </c>
      <c r="N220" s="0" t="n">
        <f aca="false">N219*(1+K220)</f>
        <v>2.59032780008726</v>
      </c>
      <c r="O220" s="1" t="n">
        <v>38061</v>
      </c>
      <c r="P220" s="0" t="n">
        <v>1.21</v>
      </c>
      <c r="Q220" s="0" t="n">
        <f aca="false">LN(P220/P219)</f>
        <v>0.0508584172334912</v>
      </c>
      <c r="R220" s="1" t="n">
        <f aca="false">O220</f>
        <v>38061</v>
      </c>
      <c r="S220" s="0" t="n">
        <f aca="false">S219*(1+H220)</f>
        <v>0.952150216999814</v>
      </c>
      <c r="T220" s="0" t="n">
        <f aca="false">T219*(1+Q220)</f>
        <v>3.21652776675074</v>
      </c>
    </row>
    <row r="221" customFormat="false" ht="15" hidden="false" customHeight="false" outlineLevel="0" collapsed="false">
      <c r="A221" s="1" t="n">
        <v>38068</v>
      </c>
      <c r="B221" s="0" t="n">
        <v>1109.78</v>
      </c>
      <c r="C221" s="0" t="n">
        <v>1115.27</v>
      </c>
      <c r="D221" s="0" t="n">
        <v>1087.16</v>
      </c>
      <c r="E221" s="0" t="n">
        <v>1108.06</v>
      </c>
      <c r="F221" s="0" t="n">
        <v>1445820000</v>
      </c>
      <c r="G221" s="0" t="n">
        <v>1108.06</v>
      </c>
      <c r="H221" s="0" t="n">
        <f aca="false">LN(G221/G220)</f>
        <v>-0.00155105899869158</v>
      </c>
      <c r="I221" s="1" t="n">
        <v>38068</v>
      </c>
      <c r="J221" s="0" t="n">
        <v>1.52</v>
      </c>
      <c r="K221" s="0" t="n">
        <f aca="false">LN(J221/J220)</f>
        <v>0.00660068403135209</v>
      </c>
      <c r="L221" s="1" t="n">
        <f aca="false">I221</f>
        <v>38068</v>
      </c>
      <c r="M221" s="0" t="n">
        <f aca="false">M220*(1+H221)</f>
        <v>1.20503614562153</v>
      </c>
      <c r="N221" s="0" t="n">
        <f aca="false">N220*(1+K221)</f>
        <v>2.60742573543326</v>
      </c>
      <c r="O221" s="1" t="n">
        <v>38068</v>
      </c>
      <c r="P221" s="0" t="n">
        <v>1.17</v>
      </c>
      <c r="Q221" s="0" t="n">
        <f aca="false">LN(P221/P220)</f>
        <v>-0.033616610798985</v>
      </c>
      <c r="R221" s="1" t="n">
        <f aca="false">O221</f>
        <v>38068</v>
      </c>
      <c r="S221" s="0" t="n">
        <f aca="false">S220*(1+H221)</f>
        <v>0.95067337583763</v>
      </c>
      <c r="T221" s="0" t="n">
        <f aca="false">T220*(1+Q221)</f>
        <v>3.10839900469175</v>
      </c>
    </row>
    <row r="222" customFormat="false" ht="15" hidden="false" customHeight="false" outlineLevel="0" collapsed="false">
      <c r="A222" s="1" t="n">
        <v>38075</v>
      </c>
      <c r="B222" s="0" t="n">
        <v>1108.06</v>
      </c>
      <c r="C222" s="0" t="n">
        <v>1144.81</v>
      </c>
      <c r="D222" s="0" t="n">
        <v>1108.06</v>
      </c>
      <c r="E222" s="0" t="n">
        <v>1141.81</v>
      </c>
      <c r="F222" s="0" t="n">
        <v>1497700000</v>
      </c>
      <c r="G222" s="0" t="n">
        <v>1141.81</v>
      </c>
      <c r="H222" s="0" t="n">
        <f aca="false">LN(G222/G221)</f>
        <v>0.030003984127419</v>
      </c>
      <c r="I222" s="1" t="n">
        <v>38075</v>
      </c>
      <c r="J222" s="0" t="n">
        <v>1.51</v>
      </c>
      <c r="K222" s="0" t="n">
        <f aca="false">LN(J222/J221)</f>
        <v>-0.00660068403135202</v>
      </c>
      <c r="L222" s="1" t="n">
        <f aca="false">I222</f>
        <v>38075</v>
      </c>
      <c r="M222" s="0" t="n">
        <f aca="false">M221*(1+H222)</f>
        <v>1.24119203100773</v>
      </c>
      <c r="N222" s="0" t="n">
        <f aca="false">N221*(1+K222)</f>
        <v>2.59021494201845</v>
      </c>
      <c r="O222" s="1" t="n">
        <v>38075</v>
      </c>
      <c r="P222" s="0" t="n">
        <v>1.29</v>
      </c>
      <c r="Q222" s="0" t="n">
        <f aca="false">LN(P222/P221)</f>
        <v>0.0976384695639161</v>
      </c>
      <c r="R222" s="1" t="n">
        <f aca="false">O222</f>
        <v>38075</v>
      </c>
      <c r="S222" s="0" t="n">
        <f aca="false">S221*(1+H222)</f>
        <v>0.979197364716622</v>
      </c>
      <c r="T222" s="0" t="n">
        <f aca="false">T221*(1+Q222)</f>
        <v>3.41189832630386</v>
      </c>
    </row>
    <row r="223" customFormat="false" ht="15" hidden="false" customHeight="false" outlineLevel="0" collapsed="false">
      <c r="A223" s="1" t="n">
        <v>38082</v>
      </c>
      <c r="B223" s="0" t="n">
        <v>1141.81</v>
      </c>
      <c r="C223" s="0" t="n">
        <v>1150.57</v>
      </c>
      <c r="D223" s="0" t="n">
        <v>1134.52</v>
      </c>
      <c r="E223" s="0" t="n">
        <v>1139.32</v>
      </c>
      <c r="F223" s="0" t="n">
        <v>1367500000</v>
      </c>
      <c r="G223" s="0" t="n">
        <v>1139.32</v>
      </c>
      <c r="H223" s="0" t="n">
        <f aca="false">LN(G223/G222)</f>
        <v>-0.00218312940424801</v>
      </c>
      <c r="I223" s="1" t="n">
        <v>38082</v>
      </c>
      <c r="J223" s="0" t="n">
        <v>1.5</v>
      </c>
      <c r="K223" s="0" t="n">
        <f aca="false">LN(J223/J222)</f>
        <v>-0.00664454271866861</v>
      </c>
      <c r="L223" s="1" t="n">
        <f aca="false">I223</f>
        <v>38082</v>
      </c>
      <c r="M223" s="0" t="n">
        <f aca="false">M222*(1+H223)</f>
        <v>1.23848234818852</v>
      </c>
      <c r="N223" s="0" t="n">
        <f aca="false">N222*(1+K223)</f>
        <v>2.57300414818567</v>
      </c>
      <c r="O223" s="1" t="n">
        <v>38082</v>
      </c>
      <c r="P223" s="0" t="n">
        <v>1.26</v>
      </c>
      <c r="Q223" s="0" t="n">
        <f aca="false">LN(P223/P222)</f>
        <v>-0.0235304974101942</v>
      </c>
      <c r="R223" s="1" t="n">
        <f aca="false">O223</f>
        <v>38082</v>
      </c>
      <c r="S223" s="0" t="n">
        <f aca="false">S222*(1+H223)</f>
        <v>0.977059650157147</v>
      </c>
      <c r="T223" s="0" t="n">
        <f aca="false">T222*(1+Q223)</f>
        <v>3.33161466157292</v>
      </c>
    </row>
    <row r="224" customFormat="false" ht="15" hidden="false" customHeight="false" outlineLevel="0" collapsed="false">
      <c r="A224" s="1" t="n">
        <v>38089</v>
      </c>
      <c r="B224" s="0" t="n">
        <v>1139.32</v>
      </c>
      <c r="C224" s="0" t="n">
        <v>1147.78</v>
      </c>
      <c r="D224" s="0" t="n">
        <v>1120.75</v>
      </c>
      <c r="E224" s="0" t="n">
        <v>1134.61</v>
      </c>
      <c r="F224" s="0" t="n">
        <v>1425960000</v>
      </c>
      <c r="G224" s="0" t="n">
        <v>1134.61</v>
      </c>
      <c r="H224" s="0" t="n">
        <f aca="false">LN(G224/G223)</f>
        <v>-0.00414261365634639</v>
      </c>
      <c r="I224" s="1" t="n">
        <v>38089</v>
      </c>
      <c r="J224" s="0" t="n">
        <v>1.52</v>
      </c>
      <c r="K224" s="0" t="n">
        <f aca="false">LN(J224/J223)</f>
        <v>0.0132452267500207</v>
      </c>
      <c r="L224" s="1" t="n">
        <f aca="false">I224</f>
        <v>38089</v>
      </c>
      <c r="M224" s="0" t="n">
        <f aca="false">M223*(1+H224)</f>
        <v>1.23335179429977</v>
      </c>
      <c r="N224" s="0" t="n">
        <f aca="false">N223*(1+K224)</f>
        <v>2.60708417155714</v>
      </c>
      <c r="O224" s="1" t="n">
        <v>38089</v>
      </c>
      <c r="P224" s="0" t="n">
        <v>1.17</v>
      </c>
      <c r="Q224" s="0" t="n">
        <f aca="false">LN(P224/P223)</f>
        <v>-0.074107972153722</v>
      </c>
      <c r="R224" s="1" t="n">
        <f aca="false">O224</f>
        <v>38089</v>
      </c>
      <c r="S224" s="0" t="n">
        <f aca="false">S223*(1+H224)</f>
        <v>0.973012069507341</v>
      </c>
      <c r="T224" s="0" t="n">
        <f aca="false">T223*(1+Q224)</f>
        <v>3.08471545500614</v>
      </c>
    </row>
    <row r="225" customFormat="false" ht="15" hidden="false" customHeight="false" outlineLevel="0" collapsed="false">
      <c r="A225" s="1" t="n">
        <v>38096</v>
      </c>
      <c r="B225" s="0" t="n">
        <v>1134.56</v>
      </c>
      <c r="C225" s="0" t="n">
        <v>1142.77</v>
      </c>
      <c r="D225" s="0" t="n">
        <v>1116.03</v>
      </c>
      <c r="E225" s="0" t="n">
        <v>1140.6</v>
      </c>
      <c r="F225" s="0" t="n">
        <v>1532860000</v>
      </c>
      <c r="G225" s="0" t="n">
        <v>1140.6</v>
      </c>
      <c r="H225" s="0" t="n">
        <f aca="false">LN(G225/G224)</f>
        <v>0.00526546018998242</v>
      </c>
      <c r="I225" s="1" t="n">
        <v>38096</v>
      </c>
      <c r="J225" s="0" t="n">
        <v>1.52</v>
      </c>
      <c r="K225" s="0" t="n">
        <f aca="false">LN(J225/J224)</f>
        <v>0</v>
      </c>
      <c r="L225" s="1" t="n">
        <f aca="false">I225</f>
        <v>38096</v>
      </c>
      <c r="M225" s="0" t="n">
        <f aca="false">M224*(1+H225)</f>
        <v>1.2398459590729</v>
      </c>
      <c r="N225" s="0" t="n">
        <f aca="false">N224*(1+K225)</f>
        <v>2.60708417155714</v>
      </c>
      <c r="O225" s="1" t="n">
        <v>38096</v>
      </c>
      <c r="P225" s="0" t="n">
        <v>1.1</v>
      </c>
      <c r="Q225" s="0" t="n">
        <f aca="false">LN(P225/P224)</f>
        <v>-0.0616935690053398</v>
      </c>
      <c r="R225" s="1" t="n">
        <f aca="false">O225</f>
        <v>38096</v>
      </c>
      <c r="S225" s="0" t="n">
        <f aca="false">S224*(1+H225)</f>
        <v>0.978135425823705</v>
      </c>
      <c r="T225" s="0" t="n">
        <f aca="false">T224*(1+Q225)</f>
        <v>2.89440834922088</v>
      </c>
    </row>
    <row r="226" customFormat="false" ht="15" hidden="false" customHeight="false" outlineLevel="0" collapsed="false">
      <c r="A226" s="1" t="n">
        <v>38103</v>
      </c>
      <c r="B226" s="0" t="n">
        <v>1140.6</v>
      </c>
      <c r="C226" s="0" t="n">
        <v>1146.56</v>
      </c>
      <c r="D226" s="0" t="n">
        <v>1107.23</v>
      </c>
      <c r="E226" s="0" t="n">
        <v>1107.3</v>
      </c>
      <c r="F226" s="0" t="n">
        <v>1631580000</v>
      </c>
      <c r="G226" s="0" t="n">
        <v>1107.3</v>
      </c>
      <c r="H226" s="0" t="n">
        <f aca="false">LN(G226/G225)</f>
        <v>-0.0296298200183758</v>
      </c>
      <c r="I226" s="1" t="n">
        <v>38103</v>
      </c>
      <c r="J226" s="0" t="n">
        <v>1.49</v>
      </c>
      <c r="K226" s="0" t="n">
        <f aca="false">LN(J226/J225)</f>
        <v>-0.0199342149008173</v>
      </c>
      <c r="L226" s="1" t="n">
        <f aca="false">I226</f>
        <v>38103</v>
      </c>
      <c r="M226" s="0" t="n">
        <f aca="false">M225*(1+H226)</f>
        <v>1.20310954645506</v>
      </c>
      <c r="N226" s="0" t="n">
        <f aca="false">N225*(1+K226)</f>
        <v>2.5551139954168</v>
      </c>
      <c r="O226" s="1" t="n">
        <v>38103</v>
      </c>
      <c r="P226" s="0" t="n">
        <v>1.02</v>
      </c>
      <c r="Q226" s="0" t="n">
        <f aca="false">LN(P226/P225)</f>
        <v>-0.0755075525081452</v>
      </c>
      <c r="R226" s="1" t="n">
        <f aca="false">O226</f>
        <v>38103</v>
      </c>
      <c r="S226" s="0" t="n">
        <f aca="false">S225*(1+H226)</f>
        <v>0.949153449202951</v>
      </c>
      <c r="T226" s="0" t="n">
        <f aca="false">T225*(1+Q226)</f>
        <v>2.67585865881207</v>
      </c>
    </row>
    <row r="227" customFormat="false" ht="15" hidden="false" customHeight="false" outlineLevel="0" collapsed="false">
      <c r="A227" s="1" t="n">
        <v>38110</v>
      </c>
      <c r="B227" s="0" t="n">
        <v>1107.3</v>
      </c>
      <c r="C227" s="0" t="n">
        <v>1127.74</v>
      </c>
      <c r="D227" s="0" t="n">
        <v>1098.63</v>
      </c>
      <c r="E227" s="0" t="n">
        <v>1098.7</v>
      </c>
      <c r="F227" s="0" t="n">
        <v>1573120000</v>
      </c>
      <c r="G227" s="0" t="n">
        <v>1098.7</v>
      </c>
      <c r="H227" s="0" t="n">
        <f aca="false">LN(G227/G226)</f>
        <v>-0.00779695699722719</v>
      </c>
      <c r="I227" s="1" t="n">
        <v>38110</v>
      </c>
      <c r="J227" s="0" t="n">
        <v>1.45</v>
      </c>
      <c r="K227" s="0" t="n">
        <f aca="false">LN(J227/J226)</f>
        <v>-0.0272125635248848</v>
      </c>
      <c r="L227" s="1" t="n">
        <f aca="false">I227</f>
        <v>38110</v>
      </c>
      <c r="M227" s="0" t="n">
        <f aca="false">M226*(1+H227)</f>
        <v>1.19372895305839</v>
      </c>
      <c r="N227" s="0" t="n">
        <f aca="false">N226*(1+K227)</f>
        <v>2.4855827935032</v>
      </c>
      <c r="O227" s="1" t="n">
        <v>38110</v>
      </c>
      <c r="P227" s="0" t="n">
        <v>1</v>
      </c>
      <c r="Q227" s="0" t="n">
        <f aca="false">LN(P227/P226)</f>
        <v>-0.0198026272961798</v>
      </c>
      <c r="R227" s="1" t="n">
        <f aca="false">O227</f>
        <v>38110</v>
      </c>
      <c r="S227" s="0" t="n">
        <f aca="false">S226*(1+H227)</f>
        <v>0.941752940575745</v>
      </c>
      <c r="T227" s="0" t="n">
        <f aca="false">T226*(1+Q227)</f>
        <v>2.62286962709436</v>
      </c>
    </row>
    <row r="228" customFormat="false" ht="15" hidden="false" customHeight="false" outlineLevel="0" collapsed="false">
      <c r="A228" s="1" t="n">
        <v>38117</v>
      </c>
      <c r="B228" s="0" t="n">
        <v>1098.7</v>
      </c>
      <c r="C228" s="0" t="n">
        <v>1102.77</v>
      </c>
      <c r="D228" s="0" t="n">
        <v>1076.32</v>
      </c>
      <c r="E228" s="0" t="n">
        <v>1095.7</v>
      </c>
      <c r="F228" s="0" t="n">
        <v>1579360000</v>
      </c>
      <c r="G228" s="0" t="n">
        <v>1095.7</v>
      </c>
      <c r="H228" s="0" t="n">
        <f aca="false">LN(G228/G227)</f>
        <v>-0.00273423429548764</v>
      </c>
      <c r="I228" s="1" t="n">
        <v>38117</v>
      </c>
      <c r="J228" s="0" t="n">
        <v>1.46</v>
      </c>
      <c r="K228" s="0" t="n">
        <f aca="false">LN(J228/J227)</f>
        <v>0.00687287928776205</v>
      </c>
      <c r="L228" s="1" t="n">
        <f aca="false">I228</f>
        <v>38117</v>
      </c>
      <c r="M228" s="0" t="n">
        <f aca="false">M227*(1+H228)</f>
        <v>1.19046501841542</v>
      </c>
      <c r="N228" s="0" t="n">
        <f aca="false">N227*(1+K228)</f>
        <v>2.50266590400268</v>
      </c>
      <c r="O228" s="1" t="n">
        <v>38117</v>
      </c>
      <c r="P228" s="0" t="n">
        <v>0.97</v>
      </c>
      <c r="Q228" s="0" t="n">
        <f aca="false">LN(P228/P227)</f>
        <v>-0.0304592074847086</v>
      </c>
      <c r="R228" s="1" t="n">
        <f aca="false">O228</f>
        <v>38117</v>
      </c>
      <c r="S228" s="0" t="n">
        <f aca="false">S227*(1+H228)</f>
        <v>0.939177967387747</v>
      </c>
      <c r="T228" s="0" t="n">
        <f aca="false">T227*(1+Q228)</f>
        <v>2.54297909691735</v>
      </c>
    </row>
    <row r="229" customFormat="false" ht="15" hidden="false" customHeight="false" outlineLevel="0" collapsed="false">
      <c r="A229" s="1" t="n">
        <v>38124</v>
      </c>
      <c r="B229" s="0" t="n">
        <v>1095.7</v>
      </c>
      <c r="C229" s="0" t="n">
        <v>1105.93</v>
      </c>
      <c r="D229" s="0" t="n">
        <v>1079.36</v>
      </c>
      <c r="E229" s="0" t="n">
        <v>1093.56</v>
      </c>
      <c r="F229" s="0" t="n">
        <v>1360260000</v>
      </c>
      <c r="G229" s="0" t="n">
        <v>1093.56</v>
      </c>
      <c r="H229" s="0" t="n">
        <f aca="false">LN(G229/G228)</f>
        <v>-0.00195499911531192</v>
      </c>
      <c r="I229" s="1" t="n">
        <v>38124</v>
      </c>
      <c r="J229" s="0" t="n">
        <v>1.45</v>
      </c>
      <c r="K229" s="0" t="n">
        <f aca="false">LN(J229/J228)</f>
        <v>-0.00687287928776206</v>
      </c>
      <c r="L229" s="1" t="n">
        <f aca="false">I229</f>
        <v>38124</v>
      </c>
      <c r="M229" s="0" t="n">
        <f aca="false">M228*(1+H229)</f>
        <v>1.18813766035761</v>
      </c>
      <c r="N229" s="0" t="n">
        <f aca="false">N228*(1+K229)</f>
        <v>2.48546538334687</v>
      </c>
      <c r="O229" s="1" t="n">
        <v>38124</v>
      </c>
      <c r="P229" s="0" t="n">
        <v>0.92</v>
      </c>
      <c r="Q229" s="0" t="n">
        <f aca="false">LN(P229/P228)</f>
        <v>-0.0529224014543424</v>
      </c>
      <c r="R229" s="1" t="n">
        <f aca="false">O229</f>
        <v>38124</v>
      </c>
      <c r="S229" s="0" t="n">
        <f aca="false">S228*(1+H229)</f>
        <v>0.937341875292383</v>
      </c>
      <c r="T229" s="0" t="n">
        <f aca="false">T228*(1+Q229)</f>
        <v>2.40839853626029</v>
      </c>
    </row>
    <row r="230" customFormat="false" ht="15" hidden="false" customHeight="false" outlineLevel="0" collapsed="false">
      <c r="A230" s="1" t="n">
        <v>38131</v>
      </c>
      <c r="B230" s="0" t="n">
        <v>1093.56</v>
      </c>
      <c r="C230" s="0" t="n">
        <v>1123.95</v>
      </c>
      <c r="D230" s="0" t="n">
        <v>1090.74</v>
      </c>
      <c r="E230" s="0" t="n">
        <v>1120.68</v>
      </c>
      <c r="F230" s="0" t="n">
        <v>1352540000</v>
      </c>
      <c r="G230" s="0" t="n">
        <v>1120.68</v>
      </c>
      <c r="H230" s="0" t="n">
        <f aca="false">LN(G230/G229)</f>
        <v>0.0244972146135912</v>
      </c>
      <c r="I230" s="1" t="n">
        <v>38131</v>
      </c>
      <c r="J230" s="0" t="n">
        <v>1.49</v>
      </c>
      <c r="K230" s="0" t="n">
        <f aca="false">LN(J230/J229)</f>
        <v>0.0272125635248848</v>
      </c>
      <c r="L230" s="1" t="n">
        <f aca="false">I230</f>
        <v>38131</v>
      </c>
      <c r="M230" s="0" t="n">
        <f aca="false">M229*(1+H230)</f>
        <v>1.21724372361388</v>
      </c>
      <c r="N230" s="0" t="n">
        <f aca="false">N229*(1+K230)</f>
        <v>2.5531012679801</v>
      </c>
      <c r="O230" s="1" t="n">
        <v>38131</v>
      </c>
      <c r="P230" s="0" t="n">
        <v>0.99</v>
      </c>
      <c r="Q230" s="0" t="n">
        <f aca="false">LN(P230/P229)</f>
        <v>0.0733312730855495</v>
      </c>
      <c r="R230" s="1" t="n">
        <f aca="false">O230</f>
        <v>38131</v>
      </c>
      <c r="S230" s="0" t="n">
        <f aca="false">S229*(1+H230)</f>
        <v>0.960304140377727</v>
      </c>
      <c r="T230" s="0" t="n">
        <f aca="false">T229*(1+Q230)</f>
        <v>2.58500946702163</v>
      </c>
    </row>
    <row r="231" customFormat="false" ht="15" hidden="false" customHeight="false" outlineLevel="0" collapsed="false">
      <c r="A231" s="1" t="n">
        <v>38139</v>
      </c>
      <c r="B231" s="0" t="n">
        <v>1120.68</v>
      </c>
      <c r="C231" s="0" t="n">
        <v>1129.17</v>
      </c>
      <c r="D231" s="0" t="n">
        <v>1113.32</v>
      </c>
      <c r="E231" s="0" t="n">
        <v>1122.5</v>
      </c>
      <c r="F231" s="0" t="n">
        <v>1209350000</v>
      </c>
      <c r="G231" s="0" t="n">
        <v>1122.5</v>
      </c>
      <c r="H231" s="0" t="n">
        <f aca="false">LN(G231/G230)</f>
        <v>0.00162269670678253</v>
      </c>
      <c r="I231" s="1" t="n">
        <v>38138</v>
      </c>
      <c r="J231" s="0" t="n">
        <v>1.52</v>
      </c>
      <c r="K231" s="0" t="n">
        <f aca="false">LN(J231/J230)</f>
        <v>0.0199342149008173</v>
      </c>
      <c r="L231" s="1" t="n">
        <f aca="false">I231</f>
        <v>38138</v>
      </c>
      <c r="M231" s="0" t="n">
        <f aca="false">M230*(1+H231)</f>
        <v>1.21921894099554</v>
      </c>
      <c r="N231" s="0" t="n">
        <f aca="false">N230*(1+K231)</f>
        <v>2.60399533731957</v>
      </c>
      <c r="O231" s="1" t="n">
        <v>38138</v>
      </c>
      <c r="P231" s="0" t="n">
        <v>0.96</v>
      </c>
      <c r="Q231" s="0" t="n">
        <f aca="false">LN(P231/P230)</f>
        <v>-0.0307716586667537</v>
      </c>
      <c r="R231" s="1" t="n">
        <f aca="false">O231</f>
        <v>38138</v>
      </c>
      <c r="S231" s="0" t="n">
        <f aca="false">S230*(1+H231)</f>
        <v>0.961862422743827</v>
      </c>
      <c r="T231" s="0" t="n">
        <f aca="false">T230*(1+Q231)</f>
        <v>2.50546443805212</v>
      </c>
    </row>
    <row r="232" customFormat="false" ht="15" hidden="false" customHeight="false" outlineLevel="0" collapsed="false">
      <c r="A232" s="1" t="n">
        <v>38145</v>
      </c>
      <c r="B232" s="0" t="n">
        <v>1122.5</v>
      </c>
      <c r="C232" s="0" t="n">
        <v>1142.18</v>
      </c>
      <c r="D232" s="0" t="n">
        <v>1122.5</v>
      </c>
      <c r="E232" s="0" t="n">
        <v>1136.47</v>
      </c>
      <c r="F232" s="0" t="n">
        <v>1209875000</v>
      </c>
      <c r="G232" s="0" t="n">
        <v>1136.47</v>
      </c>
      <c r="H232" s="0" t="n">
        <f aca="false">LN(G232/G231)</f>
        <v>0.012368626495406</v>
      </c>
      <c r="I232" s="1" t="n">
        <v>38145</v>
      </c>
      <c r="J232" s="0" t="n">
        <v>1.49</v>
      </c>
      <c r="K232" s="0" t="n">
        <f aca="false">LN(J232/J231)</f>
        <v>-0.0199342149008173</v>
      </c>
      <c r="L232" s="1" t="n">
        <f aca="false">I232</f>
        <v>38145</v>
      </c>
      <c r="M232" s="0" t="n">
        <f aca="false">M231*(1+H232)</f>
        <v>1.23429900469284</v>
      </c>
      <c r="N232" s="0" t="n">
        <f aca="false">N231*(1+K232)</f>
        <v>2.55208673466471</v>
      </c>
      <c r="O232" s="1" t="n">
        <v>38145</v>
      </c>
      <c r="P232" s="0" t="n">
        <v>1.01</v>
      </c>
      <c r="Q232" s="0" t="n">
        <f aca="false">LN(P232/P231)</f>
        <v>0.0507723253734234</v>
      </c>
      <c r="R232" s="1" t="n">
        <f aca="false">O232</f>
        <v>38145</v>
      </c>
      <c r="S232" s="0" t="n">
        <f aca="false">S231*(1+H232)</f>
        <v>0.973759339790712</v>
      </c>
      <c r="T232" s="0" t="n">
        <f aca="false">T231*(1+Q232)</f>
        <v>2.63267269371244</v>
      </c>
    </row>
    <row r="233" customFormat="false" ht="15" hidden="false" customHeight="false" outlineLevel="0" collapsed="false">
      <c r="A233" s="1" t="n">
        <v>38152</v>
      </c>
      <c r="B233" s="0" t="n">
        <v>1136.47</v>
      </c>
      <c r="C233" s="0" t="n">
        <v>1138.96</v>
      </c>
      <c r="D233" s="0" t="n">
        <v>1122.16</v>
      </c>
      <c r="E233" s="0" t="n">
        <v>1135.02</v>
      </c>
      <c r="F233" s="0" t="n">
        <v>1298200000</v>
      </c>
      <c r="G233" s="0" t="n">
        <v>1135.02</v>
      </c>
      <c r="H233" s="0" t="n">
        <f aca="false">LN(G233/G232)</f>
        <v>-0.00127669520618838</v>
      </c>
      <c r="I233" s="1" t="n">
        <v>38152</v>
      </c>
      <c r="J233" s="0" t="n">
        <v>1.49</v>
      </c>
      <c r="K233" s="0" t="n">
        <f aca="false">LN(J233/J232)</f>
        <v>0</v>
      </c>
      <c r="L233" s="1" t="n">
        <f aca="false">I233</f>
        <v>38152</v>
      </c>
      <c r="M233" s="0" t="n">
        <f aca="false">M232*(1+H233)</f>
        <v>1.23272318107055</v>
      </c>
      <c r="N233" s="0" t="n">
        <f aca="false">N232*(1+K233)</f>
        <v>2.55208673466471</v>
      </c>
      <c r="O233" s="1" t="n">
        <v>38152</v>
      </c>
      <c r="P233" s="0" t="n">
        <v>1.04</v>
      </c>
      <c r="Q233" s="0" t="n">
        <f aca="false">LN(P233/P232)</f>
        <v>0.0292703823001132</v>
      </c>
      <c r="R233" s="1" t="n">
        <f aca="false">O233</f>
        <v>38152</v>
      </c>
      <c r="S233" s="0" t="n">
        <f aca="false">S232*(1+H233)</f>
        <v>0.97251614590962</v>
      </c>
      <c r="T233" s="0" t="n">
        <f aca="false">T232*(1+Q233)</f>
        <v>2.70973202992847</v>
      </c>
    </row>
    <row r="234" customFormat="false" ht="15" hidden="false" customHeight="false" outlineLevel="0" collapsed="false">
      <c r="A234" s="1" t="n">
        <v>38159</v>
      </c>
      <c r="B234" s="0" t="n">
        <v>1135.02</v>
      </c>
      <c r="C234" s="0" t="n">
        <v>1146.34</v>
      </c>
      <c r="D234" s="0" t="n">
        <v>1124.37</v>
      </c>
      <c r="E234" s="0" t="n">
        <v>1134.43</v>
      </c>
      <c r="F234" s="0" t="n">
        <v>1431640000</v>
      </c>
      <c r="G234" s="0" t="n">
        <v>1134.43</v>
      </c>
      <c r="H234" s="0" t="n">
        <f aca="false">LN(G234/G233)</f>
        <v>-0.000519949779278659</v>
      </c>
      <c r="I234" s="1" t="n">
        <v>38159</v>
      </c>
      <c r="J234" s="0" t="n">
        <v>1.67</v>
      </c>
      <c r="K234" s="0" t="n">
        <f aca="false">LN(J234/J233)</f>
        <v>0.114047506471296</v>
      </c>
      <c r="L234" s="1" t="n">
        <f aca="false">I234</f>
        <v>38159</v>
      </c>
      <c r="M234" s="0" t="n">
        <f aca="false">M233*(1+H234)</f>
        <v>1.23208222692464</v>
      </c>
      <c r="N234" s="0" t="n">
        <f aca="false">N233*(1+K234)</f>
        <v>2.8431458630517</v>
      </c>
      <c r="O234" s="1" t="n">
        <v>38159</v>
      </c>
      <c r="P234" s="0" t="n">
        <v>1.07</v>
      </c>
      <c r="Q234" s="0" t="n">
        <f aca="false">LN(P234/P233)</f>
        <v>0.0284379353205336</v>
      </c>
      <c r="R234" s="1" t="n">
        <f aca="false">O234</f>
        <v>38159</v>
      </c>
      <c r="S234" s="0" t="n">
        <f aca="false">S233*(1+H234)</f>
        <v>0.97201048635421</v>
      </c>
      <c r="T234" s="0" t="n">
        <f aca="false">T233*(1+Q234)</f>
        <v>2.78679121413156</v>
      </c>
    </row>
    <row r="235" customFormat="false" ht="15" hidden="false" customHeight="false" outlineLevel="0" collapsed="false">
      <c r="A235" s="1" t="n">
        <v>38166</v>
      </c>
      <c r="B235" s="0" t="n">
        <v>1134.43</v>
      </c>
      <c r="C235" s="0" t="n">
        <v>1144.2</v>
      </c>
      <c r="D235" s="0" t="n">
        <v>1123.06</v>
      </c>
      <c r="E235" s="0" t="n">
        <v>1125.38</v>
      </c>
      <c r="F235" s="0" t="n">
        <v>1356820000</v>
      </c>
      <c r="G235" s="0" t="n">
        <v>1125.38</v>
      </c>
      <c r="H235" s="0" t="n">
        <f aca="false">LN(G235/G234)</f>
        <v>-0.00800956574412058</v>
      </c>
      <c r="I235" s="1" t="n">
        <v>38166</v>
      </c>
      <c r="J235" s="0" t="n">
        <v>1.77</v>
      </c>
      <c r="K235" s="0" t="n">
        <f aca="false">LN(J235/J234)</f>
        <v>0.0581559201570741</v>
      </c>
      <c r="L235" s="1" t="n">
        <f aca="false">I235</f>
        <v>38166</v>
      </c>
      <c r="M235" s="0" t="n">
        <f aca="false">M234*(1+H235)</f>
        <v>1.22221378332592</v>
      </c>
      <c r="N235" s="0" t="n">
        <f aca="false">N234*(1+K235)</f>
        <v>3.00849162685825</v>
      </c>
      <c r="O235" s="1" t="n">
        <v>38166</v>
      </c>
      <c r="P235" s="0" t="n">
        <v>1.06</v>
      </c>
      <c r="Q235" s="0" t="n">
        <f aca="false">LN(P235/P234)</f>
        <v>-0.00938974034983903</v>
      </c>
      <c r="R235" s="1" t="n">
        <f aca="false">O235</f>
        <v>38166</v>
      </c>
      <c r="S235" s="0" t="n">
        <f aca="false">S234*(1+H235)</f>
        <v>0.964225104459781</v>
      </c>
      <c r="T235" s="0" t="n">
        <f aca="false">T234*(1+Q235)</f>
        <v>2.76062396822165</v>
      </c>
    </row>
    <row r="236" customFormat="false" ht="15" hidden="false" customHeight="false" outlineLevel="0" collapsed="false">
      <c r="A236" s="1" t="n">
        <v>38174</v>
      </c>
      <c r="B236" s="0" t="n">
        <v>1125.38</v>
      </c>
      <c r="C236" s="0" t="n">
        <v>1125.38</v>
      </c>
      <c r="D236" s="0" t="n">
        <v>1108.72</v>
      </c>
      <c r="E236" s="0" t="n">
        <v>1112.81</v>
      </c>
      <c r="F236" s="0" t="n">
        <v>1299825000</v>
      </c>
      <c r="G236" s="0" t="n">
        <v>1112.81</v>
      </c>
      <c r="H236" s="0" t="n">
        <f aca="false">LN(G236/G235)</f>
        <v>-0.0112324084726094</v>
      </c>
      <c r="I236" s="1" t="n">
        <v>38173</v>
      </c>
      <c r="J236" s="0" t="n">
        <v>1.76</v>
      </c>
      <c r="K236" s="0" t="n">
        <f aca="false">LN(J236/J235)</f>
        <v>-0.00566573753567742</v>
      </c>
      <c r="L236" s="1" t="n">
        <f aca="false">I236</f>
        <v>38173</v>
      </c>
      <c r="M236" s="0" t="n">
        <f aca="false">M235*(1+H236)</f>
        <v>1.20848537887075</v>
      </c>
      <c r="N236" s="0" t="n">
        <f aca="false">N235*(1+K236)</f>
        <v>2.99144630292218</v>
      </c>
      <c r="O236" s="1" t="n">
        <v>38173</v>
      </c>
      <c r="P236" s="0" t="n">
        <v>1.09</v>
      </c>
      <c r="Q236" s="0" t="n">
        <f aca="false">LN(P236/P235)</f>
        <v>0.0279087881170767</v>
      </c>
      <c r="R236" s="1" t="n">
        <f aca="false">O236</f>
        <v>38173</v>
      </c>
      <c r="S236" s="0" t="n">
        <f aca="false">S235*(1+H236)</f>
        <v>0.953394534226944</v>
      </c>
      <c r="T236" s="0" t="n">
        <f aca="false">T235*(1+Q236)</f>
        <v>2.83766963762167</v>
      </c>
    </row>
    <row r="237" customFormat="false" ht="15" hidden="false" customHeight="false" outlineLevel="0" collapsed="false">
      <c r="A237" s="1" t="n">
        <v>38180</v>
      </c>
      <c r="B237" s="0" t="n">
        <v>1112.81</v>
      </c>
      <c r="C237" s="0" t="n">
        <v>1119.6</v>
      </c>
      <c r="D237" s="0" t="n">
        <v>1101.07</v>
      </c>
      <c r="E237" s="0" t="n">
        <v>1101.39</v>
      </c>
      <c r="F237" s="0" t="n">
        <v>1327060000</v>
      </c>
      <c r="G237" s="0" t="n">
        <v>1101.39</v>
      </c>
      <c r="H237" s="0" t="n">
        <f aca="false">LN(G237/G236)</f>
        <v>-0.0103153294760046</v>
      </c>
      <c r="I237" s="1" t="n">
        <v>38180</v>
      </c>
      <c r="J237" s="0" t="n">
        <v>1.62</v>
      </c>
      <c r="K237" s="0" t="n">
        <f aca="false">LN(J237/J236)</f>
        <v>-0.0828876598057676</v>
      </c>
      <c r="L237" s="1" t="n">
        <f aca="false">I237</f>
        <v>38180</v>
      </c>
      <c r="M237" s="0" t="n">
        <f aca="false">M236*(1+H237)</f>
        <v>1.19601945402077</v>
      </c>
      <c r="N237" s="0" t="n">
        <f aca="false">N236*(1+K237)</f>
        <v>2.74349231943835</v>
      </c>
      <c r="O237" s="1" t="n">
        <v>38180</v>
      </c>
      <c r="P237" s="0" t="n">
        <v>1.03</v>
      </c>
      <c r="Q237" s="0" t="n">
        <f aca="false">LN(P237/P236)</f>
        <v>-0.0566188939995079</v>
      </c>
      <c r="R237" s="1" t="n">
        <f aca="false">O237</f>
        <v>38180</v>
      </c>
      <c r="S237" s="0" t="n">
        <f aca="false">S236*(1+H237)</f>
        <v>0.943559955485771</v>
      </c>
      <c r="T237" s="0" t="n">
        <f aca="false">T236*(1+Q237)</f>
        <v>2.67700392120355</v>
      </c>
    </row>
    <row r="238" customFormat="false" ht="15" hidden="false" customHeight="false" outlineLevel="0" collapsed="false">
      <c r="A238" s="1" t="n">
        <v>38187</v>
      </c>
      <c r="B238" s="0" t="n">
        <v>1101.39</v>
      </c>
      <c r="C238" s="0" t="n">
        <v>1116.27</v>
      </c>
      <c r="D238" s="0" t="n">
        <v>1083.56</v>
      </c>
      <c r="E238" s="0" t="n">
        <v>1086.2</v>
      </c>
      <c r="F238" s="0" t="n">
        <v>1492700000</v>
      </c>
      <c r="G238" s="0" t="n">
        <v>1086.2</v>
      </c>
      <c r="H238" s="0" t="n">
        <f aca="false">LN(G238/G237)</f>
        <v>-0.0138876518328686</v>
      </c>
      <c r="I238" s="1" t="n">
        <v>38187</v>
      </c>
      <c r="J238" s="0" t="n">
        <v>1.61</v>
      </c>
      <c r="K238" s="0" t="n">
        <f aca="false">LN(J238/J237)</f>
        <v>-0.00619197024792111</v>
      </c>
      <c r="L238" s="1" t="n">
        <f aca="false">I238</f>
        <v>38187</v>
      </c>
      <c r="M238" s="0" t="n">
        <f aca="false">M237*(1+H238)</f>
        <v>1.17940955225799</v>
      </c>
      <c r="N238" s="0" t="n">
        <f aca="false">N237*(1+K238)</f>
        <v>2.72650469662099</v>
      </c>
      <c r="O238" s="1" t="n">
        <v>38187</v>
      </c>
      <c r="P238" s="0" t="n">
        <v>1.01</v>
      </c>
      <c r="Q238" s="0" t="n">
        <f aca="false">LN(P238/P237)</f>
        <v>-0.0196084713883763</v>
      </c>
      <c r="R238" s="1" t="n">
        <f aca="false">O238</f>
        <v>38187</v>
      </c>
      <c r="S238" s="0" t="n">
        <f aca="false">S237*(1+H238)</f>
        <v>0.930456123340548</v>
      </c>
      <c r="T238" s="0" t="n">
        <f aca="false">T237*(1+Q238)</f>
        <v>2.62451196640806</v>
      </c>
    </row>
    <row r="239" customFormat="false" ht="15" hidden="false" customHeight="false" outlineLevel="0" collapsed="false">
      <c r="A239" s="1" t="n">
        <v>38194</v>
      </c>
      <c r="B239" s="0" t="n">
        <v>1086.2</v>
      </c>
      <c r="C239" s="0" t="n">
        <v>1103.73</v>
      </c>
      <c r="D239" s="0" t="n">
        <v>1078.78</v>
      </c>
      <c r="E239" s="0" t="n">
        <v>1101.72</v>
      </c>
      <c r="F239" s="0" t="n">
        <v>1481360000</v>
      </c>
      <c r="G239" s="0" t="n">
        <v>1101.72</v>
      </c>
      <c r="H239" s="0" t="n">
        <f aca="false">LN(G239/G238)</f>
        <v>0.014187228342864</v>
      </c>
      <c r="I239" s="1" t="n">
        <v>38194</v>
      </c>
      <c r="J239" s="0" t="n">
        <v>1.62</v>
      </c>
      <c r="K239" s="0" t="n">
        <f aca="false">LN(J239/J238)</f>
        <v>0.00619197024792098</v>
      </c>
      <c r="L239" s="1" t="n">
        <f aca="false">I239</f>
        <v>38194</v>
      </c>
      <c r="M239" s="0" t="n">
        <f aca="false">M238*(1+H239)</f>
        <v>1.19614210488563</v>
      </c>
      <c r="N239" s="0" t="n">
        <f aca="false">N238*(1+K239)</f>
        <v>2.74338713258328</v>
      </c>
      <c r="O239" s="1" t="n">
        <v>38194</v>
      </c>
      <c r="P239" s="0" t="n">
        <v>1.07</v>
      </c>
      <c r="Q239" s="0" t="n">
        <f aca="false">LN(P239/P238)</f>
        <v>0.0577083176206468</v>
      </c>
      <c r="R239" s="1" t="n">
        <f aca="false">O239</f>
        <v>38194</v>
      </c>
      <c r="S239" s="0" t="n">
        <f aca="false">S238*(1+H239)</f>
        <v>0.943656716825396</v>
      </c>
      <c r="T239" s="0" t="n">
        <f aca="false">T238*(1+Q239)</f>
        <v>2.77596813656472</v>
      </c>
    </row>
    <row r="240" customFormat="false" ht="15" hidden="false" customHeight="false" outlineLevel="0" collapsed="false">
      <c r="A240" s="1" t="n">
        <v>38201</v>
      </c>
      <c r="B240" s="0" t="n">
        <v>1101.72</v>
      </c>
      <c r="C240" s="0" t="n">
        <v>1108.6</v>
      </c>
      <c r="D240" s="0" t="n">
        <v>1062.23</v>
      </c>
      <c r="E240" s="0" t="n">
        <v>1063.97</v>
      </c>
      <c r="F240" s="0" t="n">
        <v>1380380000</v>
      </c>
      <c r="G240" s="0" t="n">
        <v>1063.97</v>
      </c>
      <c r="H240" s="0" t="n">
        <f aca="false">LN(G240/G239)</f>
        <v>-0.0348653999282413</v>
      </c>
      <c r="I240" s="1" t="n">
        <v>38201</v>
      </c>
      <c r="J240" s="0" t="n">
        <v>1.97</v>
      </c>
      <c r="K240" s="0" t="n">
        <f aca="false">LN(J240/J239)</f>
        <v>0.195607393505604</v>
      </c>
      <c r="L240" s="1" t="n">
        <f aca="false">I240</f>
        <v>38201</v>
      </c>
      <c r="M240" s="0" t="n">
        <f aca="false">M239*(1+H240)</f>
        <v>1.15443813202778</v>
      </c>
      <c r="N240" s="0" t="n">
        <f aca="false">N239*(1+K240)</f>
        <v>3.28001393896471</v>
      </c>
      <c r="O240" s="1" t="n">
        <v>38201</v>
      </c>
      <c r="P240" s="0" t="n">
        <v>1.09</v>
      </c>
      <c r="Q240" s="0" t="n">
        <f aca="false">LN(P240/P239)</f>
        <v>0.0185190477672375</v>
      </c>
      <c r="R240" s="1" t="n">
        <f aca="false">O240</f>
        <v>38201</v>
      </c>
      <c r="S240" s="0" t="n">
        <f aca="false">S239*(1+H240)</f>
        <v>0.910755747998307</v>
      </c>
      <c r="T240" s="0" t="n">
        <f aca="false">T239*(1+Q240)</f>
        <v>2.82737642308609</v>
      </c>
    </row>
    <row r="241" customFormat="false" ht="15" hidden="false" customHeight="false" outlineLevel="0" collapsed="false">
      <c r="A241" s="1" t="n">
        <v>38208</v>
      </c>
      <c r="B241" s="0" t="n">
        <v>1063.97</v>
      </c>
      <c r="C241" s="0" t="n">
        <v>1079.04</v>
      </c>
      <c r="D241" s="0" t="n">
        <v>1060.72</v>
      </c>
      <c r="E241" s="0" t="n">
        <v>1064.8</v>
      </c>
      <c r="F241" s="0" t="n">
        <v>1264440000</v>
      </c>
      <c r="G241" s="0" t="n">
        <v>1064.8</v>
      </c>
      <c r="H241" s="0" t="n">
        <f aca="false">LN(G241/G240)</f>
        <v>0.000779793065534271</v>
      </c>
      <c r="I241" s="1" t="n">
        <v>38208</v>
      </c>
      <c r="J241" s="0" t="n">
        <v>1.91</v>
      </c>
      <c r="K241" s="0" t="n">
        <f aca="false">LN(J241/J240)</f>
        <v>-0.0309303006913586</v>
      </c>
      <c r="L241" s="1" t="n">
        <f aca="false">I241</f>
        <v>38208</v>
      </c>
      <c r="M241" s="0" t="n">
        <f aca="false">M240*(1+H241)</f>
        <v>1.15533835487772</v>
      </c>
      <c r="N241" s="0" t="n">
        <f aca="false">N240*(1+K241)</f>
        <v>3.17856212156068</v>
      </c>
      <c r="O241" s="1" t="n">
        <v>38208</v>
      </c>
      <c r="P241" s="0" t="n">
        <v>1.05</v>
      </c>
      <c r="Q241" s="0" t="n">
        <f aca="false">LN(P241/P240)</f>
        <v>-0.0373875320716203</v>
      </c>
      <c r="R241" s="1" t="n">
        <f aca="false">O241</f>
        <v>38208</v>
      </c>
      <c r="S241" s="0" t="n">
        <f aca="false">S240*(1+H241)</f>
        <v>0.911465949014992</v>
      </c>
      <c r="T241" s="0" t="n">
        <f aca="false">T240*(1+Q241)</f>
        <v>2.72166779638942</v>
      </c>
    </row>
    <row r="242" customFormat="false" ht="15" hidden="false" customHeight="false" outlineLevel="0" collapsed="false">
      <c r="A242" s="1" t="n">
        <v>38215</v>
      </c>
      <c r="B242" s="0" t="n">
        <v>1064.8</v>
      </c>
      <c r="C242" s="0" t="n">
        <v>1100.26</v>
      </c>
      <c r="D242" s="0" t="n">
        <v>1064.8</v>
      </c>
      <c r="E242" s="0" t="n">
        <v>1098.35</v>
      </c>
      <c r="F242" s="0" t="n">
        <v>1241160000</v>
      </c>
      <c r="G242" s="0" t="n">
        <v>1098.35</v>
      </c>
      <c r="H242" s="0" t="n">
        <f aca="false">LN(G242/G241)</f>
        <v>0.0310220655792929</v>
      </c>
      <c r="I242" s="1" t="n">
        <v>38215</v>
      </c>
      <c r="J242" s="0" t="n">
        <v>1.92</v>
      </c>
      <c r="K242" s="0" t="n">
        <f aca="false">LN(J242/J241)</f>
        <v>0.00522194398115163</v>
      </c>
      <c r="L242" s="1" t="n">
        <f aca="false">I242</f>
        <v>38215</v>
      </c>
      <c r="M242" s="0" t="n">
        <f aca="false">M241*(1+H242)</f>
        <v>1.19117933708901</v>
      </c>
      <c r="N242" s="0" t="n">
        <f aca="false">N241*(1+K242)</f>
        <v>3.19516039490008</v>
      </c>
      <c r="O242" s="1" t="n">
        <v>38215</v>
      </c>
      <c r="P242" s="0" t="n">
        <v>1.12</v>
      </c>
      <c r="Q242" s="0" t="n">
        <f aca="false">LN(P242/P241)</f>
        <v>0.0645385211375712</v>
      </c>
      <c r="R242" s="1" t="n">
        <f aca="false">O242</f>
        <v>38215</v>
      </c>
      <c r="S242" s="0" t="n">
        <f aca="false">S241*(1+H242)</f>
        <v>0.939741505458627</v>
      </c>
      <c r="T242" s="0" t="n">
        <f aca="false">T241*(1+Q242)</f>
        <v>2.89732021099614</v>
      </c>
    </row>
    <row r="243" customFormat="false" ht="15" hidden="false" customHeight="false" outlineLevel="0" collapsed="false">
      <c r="A243" s="1" t="n">
        <v>38222</v>
      </c>
      <c r="B243" s="0" t="n">
        <v>1098.35</v>
      </c>
      <c r="C243" s="0" t="n">
        <v>1109.68</v>
      </c>
      <c r="D243" s="0" t="n">
        <v>1092.82</v>
      </c>
      <c r="E243" s="0" t="n">
        <v>1107.77</v>
      </c>
      <c r="F243" s="0" t="n">
        <v>1035120000</v>
      </c>
      <c r="G243" s="0" t="n">
        <v>1107.77</v>
      </c>
      <c r="H243" s="0" t="n">
        <f aca="false">LN(G243/G242)</f>
        <v>0.00853993187163258</v>
      </c>
      <c r="I243" s="1" t="n">
        <v>38222</v>
      </c>
      <c r="J243" s="0" t="n">
        <v>1.91</v>
      </c>
      <c r="K243" s="0" t="n">
        <f aca="false">LN(J243/J242)</f>
        <v>-0.00522194398115171</v>
      </c>
      <c r="L243" s="1" t="n">
        <f aca="false">I243</f>
        <v>38222</v>
      </c>
      <c r="M243" s="0" t="n">
        <f aca="false">M242*(1+H243)</f>
        <v>1.20135192747465</v>
      </c>
      <c r="N243" s="0" t="n">
        <f aca="false">N242*(1+K243)</f>
        <v>3.17847544630712</v>
      </c>
      <c r="O243" s="1" t="n">
        <v>38222</v>
      </c>
      <c r="P243" s="0" t="n">
        <v>1.09</v>
      </c>
      <c r="Q243" s="0" t="n">
        <f aca="false">LN(P243/P242)</f>
        <v>-0.0271509890659509</v>
      </c>
      <c r="R243" s="1" t="n">
        <f aca="false">O243</f>
        <v>38222</v>
      </c>
      <c r="S243" s="0" t="n">
        <f aca="false">S242*(1+H243)</f>
        <v>0.94776683389219</v>
      </c>
      <c r="T243" s="0" t="n">
        <f aca="false">T242*(1+Q243)</f>
        <v>2.81865510162683</v>
      </c>
    </row>
    <row r="244" customFormat="false" ht="15" hidden="false" customHeight="false" outlineLevel="0" collapsed="false">
      <c r="A244" s="1" t="n">
        <v>38229</v>
      </c>
      <c r="B244" s="0" t="n">
        <v>1107.77</v>
      </c>
      <c r="C244" s="0" t="n">
        <v>1120.8</v>
      </c>
      <c r="D244" s="0" t="n">
        <v>1094.72</v>
      </c>
      <c r="E244" s="0" t="n">
        <v>1113.63</v>
      </c>
      <c r="F244" s="0" t="n">
        <v>1033194000</v>
      </c>
      <c r="G244" s="0" t="n">
        <v>1113.63</v>
      </c>
      <c r="H244" s="0" t="n">
        <f aca="false">LN(G244/G243)</f>
        <v>0.00527596434063448</v>
      </c>
      <c r="I244" s="1" t="n">
        <v>38229</v>
      </c>
      <c r="J244" s="0" t="n">
        <v>1.87</v>
      </c>
      <c r="K244" s="0" t="n">
        <f aca="false">LN(J244/J243)</f>
        <v>-0.0211648111920432</v>
      </c>
      <c r="L244" s="1" t="n">
        <f aca="false">I244</f>
        <v>38229</v>
      </c>
      <c r="M244" s="0" t="n">
        <f aca="false">M243*(1+H244)</f>
        <v>1.20769021740456</v>
      </c>
      <c r="N244" s="0" t="n">
        <f aca="false">N243*(1+K244)</f>
        <v>3.11120361360749</v>
      </c>
      <c r="O244" s="1" t="n">
        <v>38229</v>
      </c>
      <c r="P244" s="0" t="n">
        <v>1.04</v>
      </c>
      <c r="Q244" s="0" t="n">
        <f aca="false">LN(P244/P243)</f>
        <v>-0.0469569830877711</v>
      </c>
      <c r="R244" s="1" t="n">
        <f aca="false">O244</f>
        <v>38229</v>
      </c>
      <c r="S244" s="0" t="n">
        <f aca="false">S243*(1+H244)</f>
        <v>0.952767217911041</v>
      </c>
      <c r="T244" s="0" t="n">
        <f aca="false">T243*(1+Q244)</f>
        <v>2.68629956168948</v>
      </c>
    </row>
    <row r="245" customFormat="false" ht="15" hidden="false" customHeight="false" outlineLevel="0" collapsed="false">
      <c r="A245" s="1" t="n">
        <v>38237</v>
      </c>
      <c r="B245" s="0" t="n">
        <v>1113.63</v>
      </c>
      <c r="C245" s="0" t="n">
        <v>1125.26</v>
      </c>
      <c r="D245" s="0" t="n">
        <v>1113.62</v>
      </c>
      <c r="E245" s="0" t="n">
        <v>1123.92</v>
      </c>
      <c r="F245" s="0" t="n">
        <v>1273300000</v>
      </c>
      <c r="G245" s="0" t="n">
        <v>1123.92</v>
      </c>
      <c r="H245" s="0" t="n">
        <f aca="false">LN(G245/G244)</f>
        <v>0.00919762467093427</v>
      </c>
      <c r="I245" s="1" t="n">
        <v>38236</v>
      </c>
      <c r="J245" s="0" t="n">
        <v>1.93</v>
      </c>
      <c r="K245" s="0" t="n">
        <f aca="false">LN(J245/J244)</f>
        <v>0.0315815720502988</v>
      </c>
      <c r="L245" s="1" t="n">
        <f aca="false">I245</f>
        <v>38236</v>
      </c>
      <c r="M245" s="0" t="n">
        <f aca="false">M244*(1+H245)</f>
        <v>1.21879809874301</v>
      </c>
      <c r="N245" s="0" t="n">
        <f aca="false">N244*(1+K245)</f>
        <v>3.20946031469378</v>
      </c>
      <c r="O245" s="1" t="n">
        <v>38236</v>
      </c>
      <c r="P245" s="0" t="n">
        <v>1.06</v>
      </c>
      <c r="Q245" s="0" t="n">
        <f aca="false">LN(P245/P244)</f>
        <v>0.0190481949706944</v>
      </c>
      <c r="R245" s="1" t="n">
        <f aca="false">O245</f>
        <v>38236</v>
      </c>
      <c r="S245" s="0" t="n">
        <f aca="false">S244*(1+H245)</f>
        <v>0.961530413180157</v>
      </c>
      <c r="T245" s="0" t="n">
        <f aca="false">T244*(1+Q245)</f>
        <v>2.73746871949023</v>
      </c>
    </row>
    <row r="246" customFormat="false" ht="15" hidden="false" customHeight="false" outlineLevel="0" collapsed="false">
      <c r="A246" s="1" t="n">
        <v>38243</v>
      </c>
      <c r="B246" s="0" t="n">
        <v>1123.92</v>
      </c>
      <c r="C246" s="0" t="n">
        <v>1130.14</v>
      </c>
      <c r="D246" s="0" t="n">
        <v>1119.82</v>
      </c>
      <c r="E246" s="0" t="n">
        <v>1128.55</v>
      </c>
      <c r="F246" s="0" t="n">
        <v>1259360000</v>
      </c>
      <c r="G246" s="0" t="n">
        <v>1128.55</v>
      </c>
      <c r="H246" s="0" t="n">
        <f aca="false">LN(G246/G245)</f>
        <v>0.00411104833436943</v>
      </c>
      <c r="I246" s="1" t="n">
        <v>38243</v>
      </c>
      <c r="J246" s="0" t="n">
        <v>1.96</v>
      </c>
      <c r="K246" s="0" t="n">
        <f aca="false">LN(J246/J245)</f>
        <v>0.0154244703256317</v>
      </c>
      <c r="L246" s="1" t="n">
        <f aca="false">I246</f>
        <v>38243</v>
      </c>
      <c r="M246" s="0" t="n">
        <f aca="false">M245*(1+H246)</f>
        <v>1.22380863663677</v>
      </c>
      <c r="N246" s="0" t="n">
        <f aca="false">N245*(1+K246)</f>
        <v>3.25896454007907</v>
      </c>
      <c r="O246" s="1" t="n">
        <v>38243</v>
      </c>
      <c r="P246" s="0" t="n">
        <v>1.08</v>
      </c>
      <c r="Q246" s="0" t="n">
        <f aca="false">LN(P246/P245)</f>
        <v>0.0186921330121525</v>
      </c>
      <c r="R246" s="1" t="n">
        <f aca="false">O246</f>
        <v>38243</v>
      </c>
      <c r="S246" s="0" t="n">
        <f aca="false">S245*(1+H246)</f>
        <v>0.965483311183707</v>
      </c>
      <c r="T246" s="0" t="n">
        <f aca="false">T245*(1+Q246)</f>
        <v>2.78863784891155</v>
      </c>
    </row>
    <row r="247" customFormat="false" ht="15" hidden="false" customHeight="false" outlineLevel="0" collapsed="false">
      <c r="A247" s="1" t="n">
        <v>38250</v>
      </c>
      <c r="B247" s="0" t="n">
        <v>1128.55</v>
      </c>
      <c r="C247" s="0" t="n">
        <v>1131.54</v>
      </c>
      <c r="D247" s="0" t="n">
        <v>1108.05</v>
      </c>
      <c r="E247" s="0" t="n">
        <v>1110.11</v>
      </c>
      <c r="F247" s="0" t="n">
        <v>1288840000</v>
      </c>
      <c r="G247" s="0" t="n">
        <v>1110.11</v>
      </c>
      <c r="H247" s="0" t="n">
        <f aca="false">LN(G247/G246)</f>
        <v>-0.0164745133822781</v>
      </c>
      <c r="I247" s="1" t="n">
        <v>38250</v>
      </c>
      <c r="J247" s="0" t="n">
        <v>1.88</v>
      </c>
      <c r="K247" s="0" t="n">
        <f aca="false">LN(J247/J246)</f>
        <v>-0.0416726964005681</v>
      </c>
      <c r="L247" s="1" t="n">
        <f aca="false">I247</f>
        <v>38250</v>
      </c>
      <c r="M247" s="0" t="n">
        <f aca="false">M246*(1+H247)</f>
        <v>1.20364698487516</v>
      </c>
      <c r="N247" s="0" t="n">
        <f aca="false">N246*(1+K247)</f>
        <v>3.12315470022013</v>
      </c>
      <c r="O247" s="1" t="n">
        <v>38250</v>
      </c>
      <c r="P247" s="0" t="n">
        <v>1.16</v>
      </c>
      <c r="Q247" s="0" t="n">
        <f aca="false">LN(P247/P246)</f>
        <v>0.0714589639821449</v>
      </c>
      <c r="R247" s="1" t="n">
        <f aca="false">O247</f>
        <v>38250</v>
      </c>
      <c r="S247" s="0" t="n">
        <f aca="false">S246*(1+H247)</f>
        <v>0.949577443453245</v>
      </c>
      <c r="T247" s="0" t="n">
        <f aca="false">T246*(1+Q247)</f>
        <v>2.98791102051616</v>
      </c>
    </row>
    <row r="248" customFormat="false" ht="15" hidden="false" customHeight="false" outlineLevel="0" collapsed="false">
      <c r="A248" s="1" t="n">
        <v>38257</v>
      </c>
      <c r="B248" s="0" t="n">
        <v>1110.11</v>
      </c>
      <c r="C248" s="0" t="n">
        <v>1131.64</v>
      </c>
      <c r="D248" s="0" t="n">
        <v>1101.29</v>
      </c>
      <c r="E248" s="0" t="n">
        <v>1131.5</v>
      </c>
      <c r="F248" s="0" t="n">
        <v>1478640000</v>
      </c>
      <c r="G248" s="0" t="n">
        <v>1131.5</v>
      </c>
      <c r="H248" s="0" t="n">
        <f aca="false">LN(G248/G247)</f>
        <v>0.0190850765781045</v>
      </c>
      <c r="I248" s="1" t="n">
        <v>38257</v>
      </c>
      <c r="J248" s="0" t="n">
        <v>1.92</v>
      </c>
      <c r="K248" s="0" t="n">
        <f aca="false">LN(J248/J247)</f>
        <v>0.0210534091978323</v>
      </c>
      <c r="L248" s="1" t="n">
        <f aca="false">I248</f>
        <v>38257</v>
      </c>
      <c r="M248" s="0" t="n">
        <f aca="false">M247*(1+H248)</f>
        <v>1.2266186797545</v>
      </c>
      <c r="N248" s="0" t="n">
        <f aca="false">N247*(1+K248)</f>
        <v>3.188907754112</v>
      </c>
      <c r="O248" s="1" t="n">
        <v>38257</v>
      </c>
      <c r="P248" s="0" t="n">
        <v>1.23</v>
      </c>
      <c r="Q248" s="0" t="n">
        <f aca="false">LN(P248/P247)</f>
        <v>0.0585941642660528</v>
      </c>
      <c r="R248" s="1" t="n">
        <f aca="false">O248</f>
        <v>38257</v>
      </c>
      <c r="S248" s="0" t="n">
        <f aca="false">S247*(1+H248)</f>
        <v>0.96770020167839</v>
      </c>
      <c r="T248" s="0" t="n">
        <f aca="false">T247*(1+Q248)</f>
        <v>3.16298516966464</v>
      </c>
    </row>
    <row r="249" customFormat="false" ht="15" hidden="false" customHeight="false" outlineLevel="0" collapsed="false">
      <c r="A249" s="1" t="n">
        <v>38264</v>
      </c>
      <c r="B249" s="0" t="n">
        <v>1131.5</v>
      </c>
      <c r="C249" s="0" t="n">
        <v>1142.05</v>
      </c>
      <c r="D249" s="0" t="n">
        <v>1120.19</v>
      </c>
      <c r="E249" s="0" t="n">
        <v>1122.14</v>
      </c>
      <c r="F249" s="0" t="n">
        <v>1421640000</v>
      </c>
      <c r="G249" s="0" t="n">
        <v>1122.14</v>
      </c>
      <c r="H249" s="0" t="n">
        <f aca="false">LN(G249/G248)</f>
        <v>-0.00830660959137489</v>
      </c>
      <c r="I249" s="1" t="n">
        <v>38264</v>
      </c>
      <c r="J249" s="0" t="n">
        <v>1.88</v>
      </c>
      <c r="K249" s="0" t="n">
        <f aca="false">LN(J249/J248)</f>
        <v>-0.0210534091978324</v>
      </c>
      <c r="L249" s="1" t="n">
        <f aca="false">I249</f>
        <v>38264</v>
      </c>
      <c r="M249" s="0" t="n">
        <f aca="false">M248*(1+H249)</f>
        <v>1.21642963726429</v>
      </c>
      <c r="N249" s="0" t="n">
        <f aca="false">N248*(1+K249)</f>
        <v>3.12177037427054</v>
      </c>
      <c r="O249" s="1" t="n">
        <v>38264</v>
      </c>
      <c r="P249" s="0" t="n">
        <v>1.24</v>
      </c>
      <c r="Q249" s="0" t="n">
        <f aca="false">LN(P249/P248)</f>
        <v>0.0080972102326193</v>
      </c>
      <c r="R249" s="1" t="n">
        <f aca="false">O249</f>
        <v>38264</v>
      </c>
      <c r="S249" s="0" t="n">
        <f aca="false">S248*(1+H249)</f>
        <v>0.959661893901553</v>
      </c>
      <c r="T249" s="0" t="n">
        <f aca="false">T248*(1+Q249)</f>
        <v>3.18859652554607</v>
      </c>
    </row>
    <row r="250" customFormat="false" ht="15" hidden="false" customHeight="false" outlineLevel="0" collapsed="false">
      <c r="A250" s="1" t="n">
        <v>38271</v>
      </c>
      <c r="B250" s="0" t="n">
        <v>1122.14</v>
      </c>
      <c r="C250" s="0" t="n">
        <v>1127.01</v>
      </c>
      <c r="D250" s="0" t="n">
        <v>1102.06</v>
      </c>
      <c r="E250" s="0" t="n">
        <v>1108.2</v>
      </c>
      <c r="F250" s="0" t="n">
        <v>1388940000</v>
      </c>
      <c r="G250" s="0" t="n">
        <v>1108.2</v>
      </c>
      <c r="H250" s="0" t="n">
        <f aca="false">LN(G250/G249)</f>
        <v>-0.0125004990489679</v>
      </c>
      <c r="I250" s="1" t="n">
        <v>38271</v>
      </c>
      <c r="J250" s="0" t="n">
        <v>1.78</v>
      </c>
      <c r="K250" s="0" t="n">
        <f aca="false">LN(J250/J249)</f>
        <v>-0.054658412537864</v>
      </c>
      <c r="L250" s="1" t="n">
        <f aca="false">I250</f>
        <v>38271</v>
      </c>
      <c r="M250" s="0" t="n">
        <f aca="false">M249*(1+H250)</f>
        <v>1.20122365974054</v>
      </c>
      <c r="N250" s="0" t="n">
        <f aca="false">N249*(1+K250)</f>
        <v>2.95113936130518</v>
      </c>
      <c r="O250" s="1" t="n">
        <v>38271</v>
      </c>
      <c r="P250" s="0" t="n">
        <v>1.17</v>
      </c>
      <c r="Q250" s="0" t="n">
        <f aca="false">LN(P250/P249)</f>
        <v>-0.0581076308072808</v>
      </c>
      <c r="R250" s="1" t="n">
        <f aca="false">O250</f>
        <v>38271</v>
      </c>
      <c r="S250" s="0" t="n">
        <f aca="false">S249*(1+H250)</f>
        <v>0.947665641309506</v>
      </c>
      <c r="T250" s="0" t="n">
        <f aca="false">T249*(1+Q250)</f>
        <v>3.00331473584626</v>
      </c>
    </row>
    <row r="251" customFormat="false" ht="15" hidden="false" customHeight="false" outlineLevel="0" collapsed="false">
      <c r="A251" s="1" t="n">
        <v>38278</v>
      </c>
      <c r="B251" s="0" t="n">
        <v>1108.2</v>
      </c>
      <c r="C251" s="0" t="n">
        <v>1117.96</v>
      </c>
      <c r="D251" s="0" t="n">
        <v>1094.25</v>
      </c>
      <c r="E251" s="0" t="n">
        <v>1095.74</v>
      </c>
      <c r="F251" s="0" t="n">
        <v>1587820000</v>
      </c>
      <c r="G251" s="0" t="n">
        <v>1095.74</v>
      </c>
      <c r="H251" s="0" t="n">
        <f aca="false">LN(G251/G250)</f>
        <v>-0.0113071433452649</v>
      </c>
      <c r="I251" s="1" t="n">
        <v>38278</v>
      </c>
      <c r="J251" s="0" t="n">
        <v>1.77</v>
      </c>
      <c r="K251" s="0" t="n">
        <f aca="false">LN(J251/J250)</f>
        <v>-0.00563381771825602</v>
      </c>
      <c r="L251" s="1" t="n">
        <f aca="false">I251</f>
        <v>38278</v>
      </c>
      <c r="M251" s="0" t="n">
        <f aca="false">M250*(1+H251)</f>
        <v>1.18764125163013</v>
      </c>
      <c r="N251" s="0" t="n">
        <f aca="false">N250*(1+K251)</f>
        <v>2.93451318008242</v>
      </c>
      <c r="O251" s="1" t="n">
        <v>38278</v>
      </c>
      <c r="P251" s="0" t="n">
        <v>1.2</v>
      </c>
      <c r="Q251" s="0" t="n">
        <f aca="false">LN(P251/P250)</f>
        <v>0.02531780798429</v>
      </c>
      <c r="R251" s="1" t="n">
        <f aca="false">O251</f>
        <v>38278</v>
      </c>
      <c r="S251" s="0" t="n">
        <f aca="false">S250*(1+H251)</f>
        <v>0.936950250059837</v>
      </c>
      <c r="T251" s="0" t="n">
        <f aca="false">T250*(1+Q251)</f>
        <v>3.0793520816448</v>
      </c>
    </row>
    <row r="252" customFormat="false" ht="15" hidden="false" customHeight="false" outlineLevel="0" collapsed="false">
      <c r="A252" s="1" t="n">
        <v>38285</v>
      </c>
      <c r="B252" s="0" t="n">
        <v>1095.74</v>
      </c>
      <c r="C252" s="0" t="n">
        <v>1131.4</v>
      </c>
      <c r="D252" s="0" t="n">
        <v>1090.29</v>
      </c>
      <c r="E252" s="0" t="n">
        <v>1130.2</v>
      </c>
      <c r="F252" s="0" t="n">
        <v>1587360000</v>
      </c>
      <c r="G252" s="0" t="n">
        <v>1130.2</v>
      </c>
      <c r="H252" s="0" t="n">
        <f aca="false">LN(G252/G251)</f>
        <v>0.0309646741077585</v>
      </c>
      <c r="I252" s="1" t="n">
        <v>38285</v>
      </c>
      <c r="J252" s="0" t="n">
        <v>1.85</v>
      </c>
      <c r="K252" s="0" t="n">
        <f aca="false">LN(J252/J251)</f>
        <v>0.0442060925044957</v>
      </c>
      <c r="L252" s="1" t="n">
        <f aca="false">I252</f>
        <v>38285</v>
      </c>
      <c r="M252" s="0" t="n">
        <f aca="false">M251*(1+H252)</f>
        <v>1.22441617594378</v>
      </c>
      <c r="N252" s="0" t="n">
        <f aca="false">N251*(1+K252)</f>
        <v>3.0642365411768</v>
      </c>
      <c r="O252" s="1" t="n">
        <v>38285</v>
      </c>
      <c r="P252" s="0" t="n">
        <v>1.28</v>
      </c>
      <c r="Q252" s="0" t="n">
        <f aca="false">LN(P252/P251)</f>
        <v>0.0645385211375712</v>
      </c>
      <c r="R252" s="1" t="n">
        <f aca="false">O252</f>
        <v>38285</v>
      </c>
      <c r="S252" s="0" t="n">
        <f aca="false">S251*(1+H252)</f>
        <v>0.965962609208123</v>
      </c>
      <c r="T252" s="0" t="n">
        <f aca="false">T251*(1+Q252)</f>
        <v>3.27808891105606</v>
      </c>
    </row>
    <row r="253" customFormat="false" ht="15" hidden="false" customHeight="false" outlineLevel="0" collapsed="false">
      <c r="A253" s="1" t="n">
        <v>38292</v>
      </c>
      <c r="B253" s="0" t="n">
        <v>1130.2</v>
      </c>
      <c r="C253" s="0" t="n">
        <v>1170.87</v>
      </c>
      <c r="D253" s="0" t="n">
        <v>1127.6</v>
      </c>
      <c r="E253" s="0" t="n">
        <v>1166.17</v>
      </c>
      <c r="F253" s="0" t="n">
        <v>1665900000</v>
      </c>
      <c r="G253" s="0" t="n">
        <v>1166.17</v>
      </c>
      <c r="H253" s="0" t="n">
        <f aca="false">LN(G253/G252)</f>
        <v>0.0313302666858856</v>
      </c>
      <c r="I253" s="1" t="n">
        <v>38292</v>
      </c>
      <c r="J253" s="0" t="n">
        <v>1.81</v>
      </c>
      <c r="K253" s="0" t="n">
        <f aca="false">LN(J253/J252)</f>
        <v>-0.0218587938124991</v>
      </c>
      <c r="L253" s="1" t="n">
        <f aca="false">I253</f>
        <v>38292</v>
      </c>
      <c r="M253" s="0" t="n">
        <f aca="false">M252*(1+H253)</f>
        <v>1.26277746127061</v>
      </c>
      <c r="N253" s="0" t="n">
        <f aca="false">N252*(1+K253)</f>
        <v>2.99725602643049</v>
      </c>
      <c r="O253" s="1" t="n">
        <v>38292</v>
      </c>
      <c r="P253" s="0" t="n">
        <v>1.31</v>
      </c>
      <c r="Q253" s="0" t="n">
        <f aca="false">LN(P253/P252)</f>
        <v>0.0231670592815344</v>
      </c>
      <c r="R253" s="1" t="n">
        <f aca="false">O253</f>
        <v>38292</v>
      </c>
      <c r="S253" s="0" t="n">
        <f aca="false">S252*(1+H253)</f>
        <v>0.996226475363207</v>
      </c>
      <c r="T253" s="0" t="n">
        <f aca="false">T252*(1+Q253)</f>
        <v>3.35403259118864</v>
      </c>
    </row>
    <row r="254" customFormat="false" ht="15" hidden="false" customHeight="false" outlineLevel="0" collapsed="false">
      <c r="A254" s="1" t="n">
        <v>38299</v>
      </c>
      <c r="B254" s="0" t="n">
        <v>1166.17</v>
      </c>
      <c r="C254" s="0" t="n">
        <v>1184.17</v>
      </c>
      <c r="D254" s="0" t="n">
        <v>1162.32</v>
      </c>
      <c r="E254" s="0" t="n">
        <v>1184.17</v>
      </c>
      <c r="F254" s="0" t="n">
        <v>1447680000</v>
      </c>
      <c r="G254" s="0" t="n">
        <v>1184.17</v>
      </c>
      <c r="H254" s="0" t="n">
        <f aca="false">LN(G254/G253)</f>
        <v>0.0153172323366266</v>
      </c>
      <c r="I254" s="1" t="n">
        <v>38299</v>
      </c>
      <c r="J254" s="0" t="n">
        <v>1.92</v>
      </c>
      <c r="K254" s="0" t="n">
        <f aca="false">LN(J254/J253)</f>
        <v>0.0589983407619558</v>
      </c>
      <c r="L254" s="1" t="n">
        <f aca="false">I254</f>
        <v>38299</v>
      </c>
      <c r="M254" s="0" t="n">
        <f aca="false">M253*(1+H254)</f>
        <v>1.28211971703435</v>
      </c>
      <c r="N254" s="0" t="n">
        <f aca="false">N253*(1+K254)</f>
        <v>3.17408915882866</v>
      </c>
      <c r="O254" s="1" t="n">
        <v>38299</v>
      </c>
      <c r="P254" s="0" t="n">
        <v>1.36</v>
      </c>
      <c r="Q254" s="0" t="n">
        <f aca="false">LN(P254/P253)</f>
        <v>0.0374575625349004</v>
      </c>
      <c r="R254" s="1" t="n">
        <f aca="false">O254</f>
        <v>38299</v>
      </c>
      <c r="S254" s="0" t="n">
        <f aca="false">S253*(1+H254)</f>
        <v>1.01148590774624</v>
      </c>
      <c r="T254" s="0" t="n">
        <f aca="false">T253*(1+Q254)</f>
        <v>3.47966647671718</v>
      </c>
    </row>
    <row r="255" customFormat="false" ht="15" hidden="false" customHeight="false" outlineLevel="0" collapsed="false">
      <c r="A255" s="1" t="n">
        <v>38306</v>
      </c>
      <c r="B255" s="0" t="n">
        <v>1184.17</v>
      </c>
      <c r="C255" s="0" t="n">
        <v>1188.46</v>
      </c>
      <c r="D255" s="0" t="n">
        <v>1169.19</v>
      </c>
      <c r="E255" s="0" t="n">
        <v>1170.34</v>
      </c>
      <c r="F255" s="0" t="n">
        <v>1497040000</v>
      </c>
      <c r="G255" s="0" t="n">
        <v>1170.34</v>
      </c>
      <c r="H255" s="0" t="n">
        <f aca="false">LN(G255/G254)</f>
        <v>-0.0117478023513602</v>
      </c>
      <c r="I255" s="1" t="n">
        <v>38306</v>
      </c>
      <c r="J255" s="0" t="n">
        <v>2.21</v>
      </c>
      <c r="K255" s="0" t="n">
        <f aca="false">LN(J255/J254)</f>
        <v>0.140667329489971</v>
      </c>
      <c r="L255" s="1" t="n">
        <f aca="false">I255</f>
        <v>38306</v>
      </c>
      <c r="M255" s="0" t="n">
        <f aca="false">M254*(1+H255)</f>
        <v>1.26705762800785</v>
      </c>
      <c r="N255" s="0" t="n">
        <f aca="false">N254*(1+K255)</f>
        <v>3.62057980436416</v>
      </c>
      <c r="O255" s="1" t="n">
        <v>38306</v>
      </c>
      <c r="P255" s="0" t="n">
        <v>1.33</v>
      </c>
      <c r="Q255" s="0" t="n">
        <f aca="false">LN(P255/P254)</f>
        <v>-0.0223057575142983</v>
      </c>
      <c r="R255" s="1" t="n">
        <f aca="false">O255</f>
        <v>38306</v>
      </c>
      <c r="S255" s="0" t="n">
        <f aca="false">S254*(1+H255)</f>
        <v>0.999603171220855</v>
      </c>
      <c r="T255" s="0" t="n">
        <f aca="false">T254*(1+Q255)</f>
        <v>3.40204988005689</v>
      </c>
    </row>
    <row r="256" customFormat="false" ht="15" hidden="false" customHeight="false" outlineLevel="0" collapsed="false">
      <c r="A256" s="1" t="n">
        <v>38313</v>
      </c>
      <c r="B256" s="0" t="n">
        <v>1170.34</v>
      </c>
      <c r="C256" s="0" t="n">
        <v>1186.62</v>
      </c>
      <c r="D256" s="0" t="n">
        <v>1167.89</v>
      </c>
      <c r="E256" s="0" t="n">
        <v>1182.65</v>
      </c>
      <c r="F256" s="0" t="n">
        <v>1118795000</v>
      </c>
      <c r="G256" s="0" t="n">
        <v>1182.65</v>
      </c>
      <c r="H256" s="0" t="n">
        <f aca="false">LN(G256/G255)</f>
        <v>0.0104633783487172</v>
      </c>
      <c r="I256" s="1" t="n">
        <v>38313</v>
      </c>
      <c r="J256" s="0" t="n">
        <v>2</v>
      </c>
      <c r="K256" s="0" t="n">
        <f aca="false">LN(J256/J255)</f>
        <v>-0.0998453349697161</v>
      </c>
      <c r="L256" s="1" t="n">
        <f aca="false">I256</f>
        <v>38313</v>
      </c>
      <c r="M256" s="0" t="n">
        <f aca="false">M255*(1+H256)</f>
        <v>1.28031533135932</v>
      </c>
      <c r="N256" s="0" t="n">
        <f aca="false">N255*(1+K256)</f>
        <v>3.25908180101283</v>
      </c>
      <c r="O256" s="1" t="n">
        <v>38313</v>
      </c>
      <c r="P256" s="0" t="n">
        <v>1.35</v>
      </c>
      <c r="Q256" s="0" t="n">
        <f aca="false">LN(P256/P255)</f>
        <v>0.0149256502166758</v>
      </c>
      <c r="R256" s="1" t="n">
        <f aca="false">O256</f>
        <v>38313</v>
      </c>
      <c r="S256" s="0" t="n">
        <f aca="false">S255*(1+H256)</f>
        <v>1.01006239739992</v>
      </c>
      <c r="T256" s="0" t="n">
        <f aca="false">T255*(1+Q256)</f>
        <v>3.4528276865863</v>
      </c>
    </row>
    <row r="257" customFormat="false" ht="15" hidden="false" customHeight="false" outlineLevel="0" collapsed="false">
      <c r="A257" s="1" t="n">
        <v>38320</v>
      </c>
      <c r="B257" s="0" t="n">
        <v>1182.65</v>
      </c>
      <c r="C257" s="0" t="n">
        <v>1197.46</v>
      </c>
      <c r="D257" s="0" t="n">
        <v>1172.37</v>
      </c>
      <c r="E257" s="0" t="n">
        <v>1191.17</v>
      </c>
      <c r="F257" s="0" t="n">
        <v>1609280000</v>
      </c>
      <c r="G257" s="0" t="n">
        <v>1191.17</v>
      </c>
      <c r="H257" s="0" t="n">
        <f aca="false">LN(G257/G256)</f>
        <v>0.00717833414933761</v>
      </c>
      <c r="I257" s="1" t="n">
        <v>38320</v>
      </c>
      <c r="J257" s="0" t="n">
        <v>1.99</v>
      </c>
      <c r="K257" s="0" t="n">
        <f aca="false">LN(J257/J256)</f>
        <v>-0.00501254182354429</v>
      </c>
      <c r="L257" s="1" t="n">
        <f aca="false">I257</f>
        <v>38320</v>
      </c>
      <c r="M257" s="0" t="n">
        <f aca="false">M256*(1+H257)</f>
        <v>1.28950586262434</v>
      </c>
      <c r="N257" s="0" t="n">
        <f aca="false">N256*(1+K257)</f>
        <v>3.2427455171789</v>
      </c>
      <c r="O257" s="1" t="n">
        <v>38320</v>
      </c>
      <c r="P257" s="0" t="n">
        <v>1.35</v>
      </c>
      <c r="Q257" s="0" t="n">
        <f aca="false">LN(P257/P256)</f>
        <v>0</v>
      </c>
      <c r="R257" s="1" t="n">
        <f aca="false">O257</f>
        <v>38320</v>
      </c>
      <c r="S257" s="0" t="n">
        <f aca="false">S256*(1+H257)</f>
        <v>1.01731296280013</v>
      </c>
      <c r="T257" s="0" t="n">
        <f aca="false">T256*(1+Q257)</f>
        <v>3.4528276865863</v>
      </c>
    </row>
    <row r="258" customFormat="false" ht="15" hidden="false" customHeight="false" outlineLevel="0" collapsed="false">
      <c r="A258" s="1" t="n">
        <v>38327</v>
      </c>
      <c r="B258" s="0" t="n">
        <v>1191.17</v>
      </c>
      <c r="C258" s="0" t="n">
        <v>1192.41</v>
      </c>
      <c r="D258" s="0" t="n">
        <v>1173.79</v>
      </c>
      <c r="E258" s="0" t="n">
        <v>1188</v>
      </c>
      <c r="F258" s="0" t="n">
        <v>1496380000</v>
      </c>
      <c r="G258" s="0" t="n">
        <v>1188</v>
      </c>
      <c r="H258" s="0" t="n">
        <f aca="false">LN(G258/G257)</f>
        <v>-0.00266479644235961</v>
      </c>
      <c r="I258" s="1" t="n">
        <v>38327</v>
      </c>
      <c r="J258" s="0" t="n">
        <v>1.95</v>
      </c>
      <c r="K258" s="0" t="n">
        <f aca="false">LN(J258/J257)</f>
        <v>-0.0203052661607456</v>
      </c>
      <c r="L258" s="1" t="n">
        <f aca="false">I258</f>
        <v>38327</v>
      </c>
      <c r="M258" s="0" t="n">
        <f aca="false">M257*(1+H258)</f>
        <v>1.28606959198922</v>
      </c>
      <c r="N258" s="0" t="n">
        <f aca="false">N257*(1+K258)</f>
        <v>3.17690070636102</v>
      </c>
      <c r="O258" s="1" t="n">
        <v>38327</v>
      </c>
      <c r="P258" s="0" t="n">
        <v>1.15</v>
      </c>
      <c r="Q258" s="0" t="n">
        <f aca="false">LN(P258/P257)</f>
        <v>-0.16034265007518</v>
      </c>
      <c r="R258" s="1" t="n">
        <f aca="false">O258</f>
        <v>38327</v>
      </c>
      <c r="S258" s="0" t="n">
        <f aca="false">S257*(1+H258)</f>
        <v>1.0146020308361</v>
      </c>
      <c r="T258" s="0" t="n">
        <f aca="false">T257*(1+Q258)</f>
        <v>2.89919214506611</v>
      </c>
    </row>
    <row r="259" customFormat="false" ht="15" hidden="false" customHeight="false" outlineLevel="0" collapsed="false">
      <c r="A259" s="1" t="n">
        <v>38334</v>
      </c>
      <c r="B259" s="0" t="n">
        <v>1188</v>
      </c>
      <c r="C259" s="0" t="n">
        <v>1207.97</v>
      </c>
      <c r="D259" s="0" t="n">
        <v>1188</v>
      </c>
      <c r="E259" s="0" t="n">
        <v>1194.2</v>
      </c>
      <c r="F259" s="0" t="n">
        <v>1761040000</v>
      </c>
      <c r="G259" s="0" t="n">
        <v>1194.2</v>
      </c>
      <c r="H259" s="0" t="n">
        <f aca="false">LN(G259/G258)</f>
        <v>0.00520528419030183</v>
      </c>
      <c r="I259" s="1" t="n">
        <v>38334</v>
      </c>
      <c r="J259" s="0" t="n">
        <v>1.95</v>
      </c>
      <c r="K259" s="0" t="n">
        <f aca="false">LN(J259/J258)</f>
        <v>0</v>
      </c>
      <c r="L259" s="1" t="n">
        <f aca="false">I259</f>
        <v>38334</v>
      </c>
      <c r="M259" s="0" t="n">
        <f aca="false">M258*(1+H259)</f>
        <v>1.29276394970403</v>
      </c>
      <c r="N259" s="0" t="n">
        <f aca="false">N258*(1+K259)</f>
        <v>3.17690070636102</v>
      </c>
      <c r="O259" s="1" t="n">
        <v>38334</v>
      </c>
      <c r="P259" s="0" t="n">
        <v>1.17</v>
      </c>
      <c r="Q259" s="0" t="n">
        <f aca="false">LN(P259/P258)</f>
        <v>0.0172418064345062</v>
      </c>
      <c r="R259" s="1" t="n">
        <f aca="false">O259</f>
        <v>38334</v>
      </c>
      <c r="S259" s="0" t="n">
        <f aca="false">S258*(1+H259)</f>
        <v>1.01988332274666</v>
      </c>
      <c r="T259" s="0" t="n">
        <f aca="false">T258*(1+Q259)</f>
        <v>2.94917945484778</v>
      </c>
    </row>
    <row r="260" customFormat="false" ht="15" hidden="false" customHeight="false" outlineLevel="0" collapsed="false">
      <c r="A260" s="1" t="n">
        <v>38341</v>
      </c>
      <c r="B260" s="0" t="n">
        <v>1194.2</v>
      </c>
      <c r="C260" s="0" t="n">
        <v>1213.66</v>
      </c>
      <c r="D260" s="0" t="n">
        <v>1193.36</v>
      </c>
      <c r="E260" s="0" t="n">
        <v>1210.13</v>
      </c>
      <c r="F260" s="0" t="n">
        <v>1313350000</v>
      </c>
      <c r="G260" s="0" t="n">
        <v>1210.13</v>
      </c>
      <c r="H260" s="0" t="n">
        <f aca="false">LN(G260/G259)</f>
        <v>0.0132512867233734</v>
      </c>
      <c r="I260" s="1" t="n">
        <v>38341</v>
      </c>
      <c r="J260" s="0" t="n">
        <v>1.9</v>
      </c>
      <c r="K260" s="0" t="n">
        <f aca="false">LN(J260/J259)</f>
        <v>-0.0259754864032607</v>
      </c>
      <c r="L260" s="1" t="n">
        <f aca="false">I260</f>
        <v>38341</v>
      </c>
      <c r="M260" s="0" t="n">
        <f aca="false">M259*(1+H260)</f>
        <v>1.3098947354672</v>
      </c>
      <c r="N260" s="0" t="n">
        <f aca="false">N259*(1+K260)</f>
        <v>3.09437916525843</v>
      </c>
      <c r="O260" s="1" t="n">
        <v>38341</v>
      </c>
      <c r="P260" s="0" t="n">
        <v>1.18</v>
      </c>
      <c r="Q260" s="0" t="n">
        <f aca="false">LN(P260/P259)</f>
        <v>0.00851068966790861</v>
      </c>
      <c r="R260" s="1" t="n">
        <f aca="false">O260</f>
        <v>38341</v>
      </c>
      <c r="S260" s="0" t="n">
        <f aca="false">S259*(1+H260)</f>
        <v>1.03339808908076</v>
      </c>
      <c r="T260" s="0" t="n">
        <f aca="false">T259*(1+Q260)</f>
        <v>2.97427900596296</v>
      </c>
    </row>
    <row r="261" customFormat="false" ht="15" hidden="false" customHeight="false" outlineLevel="0" collapsed="false">
      <c r="A261" s="1" t="n">
        <v>38348</v>
      </c>
      <c r="B261" s="0" t="n">
        <v>1210.13</v>
      </c>
      <c r="C261" s="0" t="n">
        <v>1217.33</v>
      </c>
      <c r="D261" s="0" t="n">
        <v>1204.92</v>
      </c>
      <c r="E261" s="0" t="n">
        <v>1211.92</v>
      </c>
      <c r="F261" s="0" t="n">
        <v>889520000</v>
      </c>
      <c r="G261" s="0" t="n">
        <v>1211.92</v>
      </c>
      <c r="H261" s="0" t="n">
        <f aca="false">LN(G261/G260)</f>
        <v>0.00147808701380281</v>
      </c>
      <c r="I261" s="1" t="n">
        <v>38348</v>
      </c>
      <c r="J261" s="0" t="n">
        <v>1.87</v>
      </c>
      <c r="K261" s="0" t="n">
        <f aca="false">LN(J261/J260)</f>
        <v>-0.0159154553058995</v>
      </c>
      <c r="L261" s="1" t="n">
        <f aca="false">I261</f>
        <v>38348</v>
      </c>
      <c r="M261" s="0" t="n">
        <f aca="false">M260*(1+H261)</f>
        <v>1.31183087386514</v>
      </c>
      <c r="N261" s="0" t="n">
        <f aca="false">N260*(1+K261)</f>
        <v>3.04513071195426</v>
      </c>
      <c r="O261" s="1" t="n">
        <v>38348</v>
      </c>
      <c r="P261" s="0" t="n">
        <v>1.17</v>
      </c>
      <c r="Q261" s="0" t="n">
        <f aca="false">LN(P261/P260)</f>
        <v>-0.00851068966790862</v>
      </c>
      <c r="R261" s="1" t="n">
        <f aca="false">O261</f>
        <v>38348</v>
      </c>
      <c r="S261" s="0" t="n">
        <f aca="false">S260*(1+H261)</f>
        <v>1.03492554137632</v>
      </c>
      <c r="T261" s="0" t="n">
        <f aca="false">T260*(1+Q261)</f>
        <v>2.94896584035743</v>
      </c>
    </row>
    <row r="262" customFormat="false" ht="15" hidden="false" customHeight="false" outlineLevel="0" collapsed="false">
      <c r="A262" s="1" t="n">
        <v>38355</v>
      </c>
      <c r="B262" s="0" t="n">
        <v>1211.92</v>
      </c>
      <c r="C262" s="0" t="n">
        <v>1217.8</v>
      </c>
      <c r="D262" s="0" t="n">
        <v>1182.16</v>
      </c>
      <c r="E262" s="0" t="n">
        <v>1186.19</v>
      </c>
      <c r="F262" s="0" t="n">
        <v>1603540000</v>
      </c>
      <c r="G262" s="0" t="n">
        <v>1186.19</v>
      </c>
      <c r="H262" s="0" t="n">
        <f aca="false">LN(G262/G261)</f>
        <v>-0.0214593887625484</v>
      </c>
      <c r="I262" s="1" t="n">
        <v>38355</v>
      </c>
      <c r="J262" s="0" t="n">
        <v>1.88</v>
      </c>
      <c r="K262" s="0" t="n">
        <f aca="false">LN(J262/J261)</f>
        <v>0.00533334597536238</v>
      </c>
      <c r="L262" s="1" t="n">
        <f aca="false">I262</f>
        <v>38355</v>
      </c>
      <c r="M262" s="0" t="n">
        <f aca="false">M261*(1+H262)</f>
        <v>1.28367978515215</v>
      </c>
      <c r="N262" s="0" t="n">
        <f aca="false">N261*(1+K262)</f>
        <v>3.06137144758131</v>
      </c>
      <c r="O262" s="1" t="n">
        <v>38355</v>
      </c>
      <c r="P262" s="0" t="n">
        <v>1.15</v>
      </c>
      <c r="Q262" s="0" t="n">
        <f aca="false">LN(P262/P261)</f>
        <v>-0.0172418064345061</v>
      </c>
      <c r="R262" s="1" t="n">
        <f aca="false">O262</f>
        <v>38355</v>
      </c>
      <c r="S262" s="0" t="n">
        <f aca="false">S261*(1+H262)</f>
        <v>1.01271667184363</v>
      </c>
      <c r="T262" s="0" t="n">
        <f aca="false">T261*(1+Q262)</f>
        <v>2.89812034215602</v>
      </c>
    </row>
    <row r="263" customFormat="false" ht="15" hidden="false" customHeight="false" outlineLevel="0" collapsed="false">
      <c r="A263" s="1" t="n">
        <v>38362</v>
      </c>
      <c r="B263" s="0" t="n">
        <v>1186.19</v>
      </c>
      <c r="C263" s="0" t="n">
        <v>1194.78</v>
      </c>
      <c r="D263" s="0" t="n">
        <v>1175.64</v>
      </c>
      <c r="E263" s="0" t="n">
        <v>1184.52</v>
      </c>
      <c r="F263" s="0" t="n">
        <v>1477400000</v>
      </c>
      <c r="G263" s="0" t="n">
        <v>1184.52</v>
      </c>
      <c r="H263" s="0" t="n">
        <f aca="false">LN(G263/G262)</f>
        <v>-0.00140886086972291</v>
      </c>
      <c r="I263" s="1" t="n">
        <v>38362</v>
      </c>
      <c r="J263" s="0" t="n">
        <v>1.89</v>
      </c>
      <c r="K263" s="0" t="n">
        <f aca="false">LN(J263/J262)</f>
        <v>0.0053050522296931</v>
      </c>
      <c r="L263" s="1" t="n">
        <f aca="false">I263</f>
        <v>38362</v>
      </c>
      <c r="M263" s="0" t="n">
        <f aca="false">M262*(1+H263)</f>
        <v>1.2818712589336</v>
      </c>
      <c r="N263" s="0" t="n">
        <f aca="false">N262*(1+K263)</f>
        <v>3.07761218300522</v>
      </c>
      <c r="O263" s="1" t="n">
        <v>38362</v>
      </c>
      <c r="P263" s="0" t="n">
        <v>1.13</v>
      </c>
      <c r="Q263" s="0" t="n">
        <f aca="false">LN(P263/P262)</f>
        <v>-0.0175443096509095</v>
      </c>
      <c r="R263" s="1" t="n">
        <f aca="false">O263</f>
        <v>38362</v>
      </c>
      <c r="S263" s="0" t="n">
        <f aca="false">S262*(1+H263)</f>
        <v>1.01128989495256</v>
      </c>
      <c r="T263" s="0" t="n">
        <f aca="false">T262*(1+Q263)</f>
        <v>2.84727482146763</v>
      </c>
    </row>
    <row r="264" customFormat="false" ht="15" hidden="false" customHeight="false" outlineLevel="0" collapsed="false">
      <c r="A264" s="1" t="n">
        <v>38370</v>
      </c>
      <c r="B264" s="0" t="n">
        <v>1184.52</v>
      </c>
      <c r="C264" s="0" t="n">
        <v>1195.98</v>
      </c>
      <c r="D264" s="0" t="n">
        <v>1167.82</v>
      </c>
      <c r="E264" s="0" t="n">
        <v>1167.87</v>
      </c>
      <c r="F264" s="0" t="n">
        <v>1607750000</v>
      </c>
      <c r="G264" s="0" t="n">
        <v>1167.87</v>
      </c>
      <c r="H264" s="0" t="n">
        <f aca="false">LN(G264/G263)</f>
        <v>-0.0141560523939447</v>
      </c>
      <c r="I264" s="1" t="n">
        <v>38369</v>
      </c>
      <c r="J264" s="0" t="n">
        <v>1.88</v>
      </c>
      <c r="K264" s="0" t="n">
        <f aca="false">LN(J264/J263)</f>
        <v>-0.00530505222969323</v>
      </c>
      <c r="L264" s="1" t="n">
        <f aca="false">I264</f>
        <v>38369</v>
      </c>
      <c r="M264" s="0" t="n">
        <f aca="false">M263*(1+H264)</f>
        <v>1.26372502222984</v>
      </c>
      <c r="N264" s="0" t="n">
        <f aca="false">N263*(1+K264)</f>
        <v>3.06128528963164</v>
      </c>
      <c r="O264" s="1" t="n">
        <v>38369</v>
      </c>
      <c r="P264" s="0" t="n">
        <v>1.11</v>
      </c>
      <c r="Q264" s="0" t="n">
        <f aca="false">LN(P264/P263)</f>
        <v>-0.0178576174000062</v>
      </c>
      <c r="R264" s="1" t="n">
        <f aca="false">O264</f>
        <v>38369</v>
      </c>
      <c r="S264" s="0" t="n">
        <f aca="false">S263*(1+H264)</f>
        <v>0.996974022214142</v>
      </c>
      <c r="T264" s="0" t="n">
        <f aca="false">T263*(1+Q264)</f>
        <v>2.79642927707319</v>
      </c>
    </row>
    <row r="265" customFormat="false" ht="15" hidden="false" customHeight="false" outlineLevel="0" collapsed="false">
      <c r="A265" s="1" t="n">
        <v>38376</v>
      </c>
      <c r="B265" s="0" t="n">
        <v>1167.87</v>
      </c>
      <c r="C265" s="0" t="n">
        <v>1177.5</v>
      </c>
      <c r="D265" s="0" t="n">
        <v>1163.75</v>
      </c>
      <c r="E265" s="0" t="n">
        <v>1171.36</v>
      </c>
      <c r="F265" s="0" t="n">
        <v>1596660000</v>
      </c>
      <c r="G265" s="0" t="n">
        <v>1171.36</v>
      </c>
      <c r="H265" s="0" t="n">
        <f aca="false">LN(G265/G264)</f>
        <v>0.00298389007448041</v>
      </c>
      <c r="I265" s="1" t="n">
        <v>38376</v>
      </c>
      <c r="J265" s="0" t="n">
        <v>1.85</v>
      </c>
      <c r="K265" s="0" t="n">
        <f aca="false">LN(J265/J264)</f>
        <v>-0.0160861377516243</v>
      </c>
      <c r="L265" s="1" t="n">
        <f aca="false">I265</f>
        <v>38376</v>
      </c>
      <c r="M265" s="0" t="n">
        <f aca="false">M264*(1+H265)</f>
        <v>1.26749583878055</v>
      </c>
      <c r="N265" s="0" t="n">
        <f aca="false">N264*(1+K265)</f>
        <v>3.0120410327656</v>
      </c>
      <c r="O265" s="1" t="n">
        <v>38376</v>
      </c>
      <c r="P265" s="0" t="n">
        <v>1.13</v>
      </c>
      <c r="Q265" s="0" t="n">
        <f aca="false">LN(P265/P264)</f>
        <v>0.0178576174000063</v>
      </c>
      <c r="R265" s="1" t="n">
        <f aca="false">O265</f>
        <v>38376</v>
      </c>
      <c r="S265" s="0" t="n">
        <f aca="false">S264*(1+H265)</f>
        <v>0.999948883103542</v>
      </c>
      <c r="T265" s="0" t="n">
        <f aca="false">T264*(1+Q265)</f>
        <v>2.84636684118934</v>
      </c>
    </row>
    <row r="266" customFormat="false" ht="15" hidden="false" customHeight="false" outlineLevel="0" collapsed="false">
      <c r="A266" s="1" t="n">
        <v>38383</v>
      </c>
      <c r="B266" s="0" t="n">
        <v>1171.36</v>
      </c>
      <c r="C266" s="0" t="n">
        <v>1203.47</v>
      </c>
      <c r="D266" s="0" t="n">
        <v>1171.36</v>
      </c>
      <c r="E266" s="0" t="n">
        <v>1203.03</v>
      </c>
      <c r="F266" s="0" t="n">
        <v>1625228000</v>
      </c>
      <c r="G266" s="0" t="n">
        <v>1203.03</v>
      </c>
      <c r="H266" s="0" t="n">
        <f aca="false">LN(G266/G265)</f>
        <v>0.0266779074212685</v>
      </c>
      <c r="I266" s="1" t="n">
        <v>38383</v>
      </c>
      <c r="J266" s="0" t="n">
        <v>1.8</v>
      </c>
      <c r="K266" s="0" t="n">
        <f aca="false">LN(J266/J265)</f>
        <v>-0.0273989741881145</v>
      </c>
      <c r="L266" s="1" t="n">
        <f aca="false">I266</f>
        <v>38383</v>
      </c>
      <c r="M266" s="0" t="n">
        <f aca="false">M265*(1+H266)</f>
        <v>1.30130997542438</v>
      </c>
      <c r="N266" s="0" t="n">
        <f aca="false">N265*(1+K266)</f>
        <v>2.92951419825531</v>
      </c>
      <c r="O266" s="1" t="n">
        <v>38383</v>
      </c>
      <c r="P266" s="0" t="n">
        <v>1.15</v>
      </c>
      <c r="Q266" s="0" t="n">
        <f aca="false">LN(P266/P265)</f>
        <v>0.0175443096509095</v>
      </c>
      <c r="R266" s="1" t="n">
        <f aca="false">O266</f>
        <v>38383</v>
      </c>
      <c r="S266" s="0" t="n">
        <f aca="false">S265*(1+H266)</f>
        <v>1.02662542683298</v>
      </c>
      <c r="T266" s="0" t="n">
        <f aca="false">T265*(1+Q266)</f>
        <v>2.89630438243125</v>
      </c>
    </row>
    <row r="267" customFormat="false" ht="15" hidden="false" customHeight="false" outlineLevel="0" collapsed="false">
      <c r="A267" s="1" t="n">
        <v>38390</v>
      </c>
      <c r="B267" s="0" t="n">
        <v>1203.03</v>
      </c>
      <c r="C267" s="0" t="n">
        <v>1208.38</v>
      </c>
      <c r="D267" s="0" t="n">
        <v>1191.54</v>
      </c>
      <c r="E267" s="0" t="n">
        <v>1205.3</v>
      </c>
      <c r="F267" s="0" t="n">
        <v>1465690000</v>
      </c>
      <c r="G267" s="0" t="n">
        <v>1205.3</v>
      </c>
      <c r="H267" s="0" t="n">
        <f aca="false">LN(G267/G266)</f>
        <v>0.00188512427469682</v>
      </c>
      <c r="I267" s="1" t="n">
        <v>38390</v>
      </c>
      <c r="J267" s="0" t="n">
        <v>1.85</v>
      </c>
      <c r="K267" s="0" t="n">
        <f aca="false">LN(J267/J266)</f>
        <v>0.0273989741881146</v>
      </c>
      <c r="L267" s="1" t="n">
        <f aca="false">I267</f>
        <v>38390</v>
      </c>
      <c r="M267" s="0" t="n">
        <f aca="false">M266*(1+H267)</f>
        <v>1.30376310644795</v>
      </c>
      <c r="N267" s="0" t="n">
        <f aca="false">N266*(1+K267)</f>
        <v>3.00977988215703</v>
      </c>
      <c r="O267" s="1" t="n">
        <v>38390</v>
      </c>
      <c r="P267" s="0" t="n">
        <v>1.13</v>
      </c>
      <c r="Q267" s="0" t="n">
        <f aca="false">LN(P267/P266)</f>
        <v>-0.0175443096509095</v>
      </c>
      <c r="R267" s="1" t="n">
        <f aca="false">O267</f>
        <v>38390</v>
      </c>
      <c r="S267" s="0" t="n">
        <f aca="false">S266*(1+H267)</f>
        <v>1.02856074334612</v>
      </c>
      <c r="T267" s="0" t="n">
        <f aca="false">T266*(1+Q267)</f>
        <v>2.84549072150259</v>
      </c>
    </row>
    <row r="268" customFormat="false" ht="15" hidden="false" customHeight="false" outlineLevel="0" collapsed="false">
      <c r="A268" s="1" t="n">
        <v>38397</v>
      </c>
      <c r="B268" s="0" t="n">
        <v>1205.3</v>
      </c>
      <c r="C268" s="0" t="n">
        <v>1212.44</v>
      </c>
      <c r="D268" s="0" t="n">
        <v>1197.35</v>
      </c>
      <c r="E268" s="0" t="n">
        <v>1201.59</v>
      </c>
      <c r="F268" s="0" t="n">
        <v>1487736000</v>
      </c>
      <c r="G268" s="0" t="n">
        <v>1201.59</v>
      </c>
      <c r="H268" s="0" t="n">
        <f aca="false">LN(G268/G267)</f>
        <v>-0.00308281885607497</v>
      </c>
      <c r="I268" s="1" t="n">
        <v>38397</v>
      </c>
      <c r="J268" s="0" t="n">
        <v>1.9</v>
      </c>
      <c r="K268" s="0" t="n">
        <f aca="false">LN(J268/J267)</f>
        <v>0.0266682470821613</v>
      </c>
      <c r="L268" s="1" t="n">
        <f aca="false">I268</f>
        <v>38397</v>
      </c>
      <c r="M268" s="0" t="n">
        <f aca="false">M267*(1+H268)</f>
        <v>1.29974384095954</v>
      </c>
      <c r="N268" s="0" t="n">
        <f aca="false">N267*(1+K268)</f>
        <v>3.09004543571731</v>
      </c>
      <c r="O268" s="1" t="n">
        <v>38397</v>
      </c>
      <c r="P268" s="0" t="n">
        <v>1.22</v>
      </c>
      <c r="Q268" s="0" t="n">
        <f aca="false">LN(P268/P267)</f>
        <v>0.0766332260209161</v>
      </c>
      <c r="R268" s="1" t="n">
        <f aca="false">O268</f>
        <v>38397</v>
      </c>
      <c r="S268" s="0" t="n">
        <f aca="false">S267*(1+H268)</f>
        <v>1.02538987689192</v>
      </c>
      <c r="T268" s="0" t="n">
        <f aca="false">T267*(1+Q268)</f>
        <v>3.06354985510392</v>
      </c>
    </row>
    <row r="269" customFormat="false" ht="15" hidden="false" customHeight="false" outlineLevel="0" collapsed="false">
      <c r="A269" s="1" t="n">
        <v>38405</v>
      </c>
      <c r="B269" s="0" t="n">
        <v>1201.59</v>
      </c>
      <c r="C269" s="0" t="n">
        <v>1212.15</v>
      </c>
      <c r="D269" s="0" t="n">
        <v>1184.16</v>
      </c>
      <c r="E269" s="0" t="n">
        <v>1211.37</v>
      </c>
      <c r="F269" s="0" t="n">
        <v>1572115000</v>
      </c>
      <c r="G269" s="0" t="n">
        <v>1211.37</v>
      </c>
      <c r="H269" s="0" t="n">
        <f aca="false">LN(G269/G268)</f>
        <v>0.00810627076695532</v>
      </c>
      <c r="I269" s="1" t="n">
        <v>38404</v>
      </c>
      <c r="J269" s="0" t="n">
        <v>2.1</v>
      </c>
      <c r="K269" s="0" t="n">
        <f aca="false">LN(J269/J268)</f>
        <v>0.100083458556983</v>
      </c>
      <c r="L269" s="1" t="n">
        <f aca="false">I269</f>
        <v>38404</v>
      </c>
      <c r="M269" s="0" t="n">
        <f aca="false">M268*(1+H269)</f>
        <v>1.31027991646204</v>
      </c>
      <c r="N269" s="0" t="n">
        <f aca="false">N268*(1+K269)</f>
        <v>3.39930787002211</v>
      </c>
      <c r="O269" s="1" t="n">
        <v>38404</v>
      </c>
      <c r="P269" s="0" t="n">
        <v>1.24</v>
      </c>
      <c r="Q269" s="0" t="n">
        <f aca="false">LN(P269/P268)</f>
        <v>0.0162605208717803</v>
      </c>
      <c r="R269" s="1" t="n">
        <f aca="false">O269</f>
        <v>38404</v>
      </c>
      <c r="S269" s="0" t="n">
        <f aca="false">S268*(1+H269)</f>
        <v>1.0337019648757</v>
      </c>
      <c r="T269" s="0" t="n">
        <f aca="false">T268*(1+Q269)</f>
        <v>3.11336477146457</v>
      </c>
    </row>
    <row r="270" customFormat="false" ht="15" hidden="false" customHeight="false" outlineLevel="0" collapsed="false">
      <c r="A270" s="1" t="n">
        <v>38411</v>
      </c>
      <c r="B270" s="0" t="n">
        <v>1211.37</v>
      </c>
      <c r="C270" s="0" t="n">
        <v>1224.76</v>
      </c>
      <c r="D270" s="0" t="n">
        <v>1198.13</v>
      </c>
      <c r="E270" s="0" t="n">
        <v>1222.12</v>
      </c>
      <c r="F270" s="0" t="n">
        <v>1665028000</v>
      </c>
      <c r="G270" s="0" t="n">
        <v>1222.12</v>
      </c>
      <c r="H270" s="0" t="n">
        <f aca="false">LN(G270/G269)</f>
        <v>0.00883510507775781</v>
      </c>
      <c r="I270" s="1" t="n">
        <v>38411</v>
      </c>
      <c r="J270" s="0" t="n">
        <v>2.32</v>
      </c>
      <c r="K270" s="0" t="n">
        <f aca="false">LN(J270/J269)</f>
        <v>0.0996298409488411</v>
      </c>
      <c r="L270" s="1" t="n">
        <f aca="false">I270</f>
        <v>38411</v>
      </c>
      <c r="M270" s="0" t="n">
        <f aca="false">M269*(1+H270)</f>
        <v>1.32185637720526</v>
      </c>
      <c r="N270" s="0" t="n">
        <f aca="false">N269*(1+K270)</f>
        <v>3.73798037244856</v>
      </c>
      <c r="O270" s="1" t="n">
        <v>38411</v>
      </c>
      <c r="P270" s="0" t="n">
        <v>1.3</v>
      </c>
      <c r="Q270" s="0" t="n">
        <f aca="false">LN(P270/P269)</f>
        <v>0.0472528848505455</v>
      </c>
      <c r="R270" s="1" t="n">
        <f aca="false">O270</f>
        <v>38411</v>
      </c>
      <c r="S270" s="0" t="n">
        <f aca="false">S269*(1+H270)</f>
        <v>1.04283483035446</v>
      </c>
      <c r="T270" s="0" t="n">
        <f aca="false">T269*(1+Q270)</f>
        <v>3.26048023850833</v>
      </c>
    </row>
    <row r="271" customFormat="false" ht="15" hidden="false" customHeight="false" outlineLevel="0" collapsed="false">
      <c r="A271" s="1" t="n">
        <v>38418</v>
      </c>
      <c r="B271" s="0" t="n">
        <v>1222.12</v>
      </c>
      <c r="C271" s="0" t="n">
        <v>1229.11</v>
      </c>
      <c r="D271" s="0" t="n">
        <v>1198.15</v>
      </c>
      <c r="E271" s="0" t="n">
        <v>1200.08</v>
      </c>
      <c r="F271" s="0" t="n">
        <v>1554146000</v>
      </c>
      <c r="G271" s="0" t="n">
        <v>1200.08</v>
      </c>
      <c r="H271" s="0" t="n">
        <f aca="false">LN(G271/G270)</f>
        <v>-0.0181988343623013</v>
      </c>
      <c r="I271" s="1" t="n">
        <v>38418</v>
      </c>
      <c r="J271" s="0" t="n">
        <v>2.38</v>
      </c>
      <c r="K271" s="0" t="n">
        <f aca="false">LN(J271/J270)</f>
        <v>0.0255333020051648</v>
      </c>
      <c r="L271" s="1" t="n">
        <f aca="false">I271</f>
        <v>38418</v>
      </c>
      <c r="M271" s="0" t="n">
        <f aca="false">M270*(1+H271)</f>
        <v>1.29780013194575</v>
      </c>
      <c r="N271" s="0" t="n">
        <f aca="false">N270*(1+K271)</f>
        <v>3.83342335418767</v>
      </c>
      <c r="O271" s="1" t="n">
        <v>38418</v>
      </c>
      <c r="P271" s="0" t="n">
        <v>1.32</v>
      </c>
      <c r="Q271" s="0" t="n">
        <f aca="false">LN(P271/P270)</f>
        <v>0.0152674721307884</v>
      </c>
      <c r="R271" s="1" t="n">
        <f aca="false">O271</f>
        <v>38418</v>
      </c>
      <c r="S271" s="0" t="n">
        <f aca="false">S270*(1+H271)</f>
        <v>1.0238564520096</v>
      </c>
      <c r="T271" s="0" t="n">
        <f aca="false">T270*(1+Q271)</f>
        <v>3.31025952968275</v>
      </c>
    </row>
    <row r="272" customFormat="false" ht="15" hidden="false" customHeight="false" outlineLevel="0" collapsed="false">
      <c r="A272" s="1" t="n">
        <v>38425</v>
      </c>
      <c r="B272" s="0" t="n">
        <v>1200.08</v>
      </c>
      <c r="C272" s="0" t="n">
        <v>1210.54</v>
      </c>
      <c r="D272" s="0" t="n">
        <v>1182.78</v>
      </c>
      <c r="E272" s="0" t="n">
        <v>1189.65</v>
      </c>
      <c r="F272" s="0" t="n">
        <v>1706090000</v>
      </c>
      <c r="G272" s="0" t="n">
        <v>1189.65</v>
      </c>
      <c r="H272" s="0" t="n">
        <f aca="false">LN(G272/G271)</f>
        <v>-0.00872907502319639</v>
      </c>
      <c r="I272" s="1" t="n">
        <v>38425</v>
      </c>
      <c r="J272" s="0" t="n">
        <v>2.29</v>
      </c>
      <c r="K272" s="0" t="n">
        <f aca="false">LN(J272/J271)</f>
        <v>-0.038548670117235</v>
      </c>
      <c r="L272" s="1" t="n">
        <f aca="false">I272</f>
        <v>38425</v>
      </c>
      <c r="M272" s="0" t="n">
        <f aca="false">M271*(1+H272)</f>
        <v>1.28647153722888</v>
      </c>
      <c r="N272" s="0" t="n">
        <f aca="false">N271*(1+K272)</f>
        <v>3.68564998188739</v>
      </c>
      <c r="O272" s="1" t="n">
        <v>38425</v>
      </c>
      <c r="P272" s="0" t="n">
        <v>1.37</v>
      </c>
      <c r="Q272" s="0" t="n">
        <f aca="false">LN(P272/P271)</f>
        <v>0.037179003241754</v>
      </c>
      <c r="R272" s="1" t="n">
        <f aca="false">O272</f>
        <v>38425</v>
      </c>
      <c r="S272" s="0" t="n">
        <f aca="false">S271*(1+H272)</f>
        <v>1.01491913222702</v>
      </c>
      <c r="T272" s="0" t="n">
        <f aca="false">T271*(1+Q272)</f>
        <v>3.43333167946787</v>
      </c>
    </row>
    <row r="273" customFormat="false" ht="15" hidden="false" customHeight="false" outlineLevel="0" collapsed="false">
      <c r="A273" s="1" t="n">
        <v>38432</v>
      </c>
      <c r="B273" s="0" t="n">
        <v>1189.65</v>
      </c>
      <c r="C273" s="0" t="n">
        <v>1189.65</v>
      </c>
      <c r="D273" s="0" t="n">
        <v>1168.7</v>
      </c>
      <c r="E273" s="0" t="n">
        <v>1171.42</v>
      </c>
      <c r="F273" s="0" t="n">
        <v>1975625000</v>
      </c>
      <c r="G273" s="0" t="n">
        <v>1171.42</v>
      </c>
      <c r="H273" s="0" t="n">
        <f aca="false">LN(G273/G272)</f>
        <v>-0.0154424581003478</v>
      </c>
      <c r="I273" s="1" t="n">
        <v>38432</v>
      </c>
      <c r="J273" s="0" t="n">
        <v>2.31</v>
      </c>
      <c r="K273" s="0" t="n">
        <f aca="false">LN(J273/J272)</f>
        <v>0.00869570696755391</v>
      </c>
      <c r="L273" s="1" t="n">
        <f aca="false">I273</f>
        <v>38432</v>
      </c>
      <c r="M273" s="0" t="n">
        <f aca="false">M272*(1+H273)</f>
        <v>1.26660525441793</v>
      </c>
      <c r="N273" s="0" t="n">
        <f aca="false">N272*(1+K273)</f>
        <v>3.71769931411485</v>
      </c>
      <c r="O273" s="1" t="n">
        <v>38432</v>
      </c>
      <c r="P273" s="0" t="n">
        <v>1.27</v>
      </c>
      <c r="Q273" s="0" t="n">
        <f aca="false">LN(P273/P272)</f>
        <v>-0.0757938393695337</v>
      </c>
      <c r="R273" s="1" t="n">
        <f aca="false">O273</f>
        <v>38432</v>
      </c>
      <c r="S273" s="0" t="n">
        <f aca="false">S272*(1+H273)</f>
        <v>0.999246286052367</v>
      </c>
      <c r="T273" s="0" t="n">
        <f aca="false">T272*(1+Q273)</f>
        <v>3.17310628965195</v>
      </c>
    </row>
    <row r="274" customFormat="false" ht="15" hidden="false" customHeight="false" outlineLevel="0" collapsed="false">
      <c r="A274" s="1" t="n">
        <v>38439</v>
      </c>
      <c r="B274" s="0" t="n">
        <v>1171.42</v>
      </c>
      <c r="C274" s="0" t="n">
        <v>1189.8</v>
      </c>
      <c r="D274" s="0" t="n">
        <v>1163.69</v>
      </c>
      <c r="E274" s="0" t="n">
        <v>1172.92</v>
      </c>
      <c r="F274" s="0" t="n">
        <v>2089900000</v>
      </c>
      <c r="G274" s="0" t="n">
        <v>1172.92</v>
      </c>
      <c r="H274" s="0" t="n">
        <f aca="false">LN(G274/G273)</f>
        <v>0.00127967803705695</v>
      </c>
      <c r="I274" s="1" t="n">
        <v>38439</v>
      </c>
      <c r="J274" s="0" t="n">
        <v>2.34</v>
      </c>
      <c r="K274" s="0" t="n">
        <f aca="false">LN(J274/J273)</f>
        <v>0.0129034048359078</v>
      </c>
      <c r="L274" s="1" t="n">
        <f aca="false">I274</f>
        <v>38439</v>
      </c>
      <c r="M274" s="0" t="n">
        <f aca="false">M273*(1+H274)</f>
        <v>1.26822610134363</v>
      </c>
      <c r="N274" s="0" t="n">
        <f aca="false">N273*(1+K274)</f>
        <v>3.76567029342305</v>
      </c>
      <c r="O274" s="1" t="n">
        <v>38439</v>
      </c>
      <c r="P274" s="0" t="n">
        <v>1.32</v>
      </c>
      <c r="Q274" s="0" t="n">
        <f aca="false">LN(P274/P273)</f>
        <v>0.0386148361277795</v>
      </c>
      <c r="R274" s="1" t="n">
        <f aca="false">O274</f>
        <v>38439</v>
      </c>
      <c r="S274" s="0" t="n">
        <f aca="false">S273*(1+H274)</f>
        <v>1.00052499957824</v>
      </c>
      <c r="T274" s="0" t="n">
        <f aca="false">T273*(1+Q274)</f>
        <v>3.29563526904289</v>
      </c>
    </row>
    <row r="275" customFormat="false" ht="15" hidden="false" customHeight="false" outlineLevel="0" collapsed="false">
      <c r="A275" s="1" t="n">
        <v>38446</v>
      </c>
      <c r="B275" s="0" t="n">
        <v>1172.79</v>
      </c>
      <c r="C275" s="0" t="n">
        <v>1191.88</v>
      </c>
      <c r="D275" s="0" t="n">
        <v>1167.72</v>
      </c>
      <c r="E275" s="0" t="n">
        <v>1181.2</v>
      </c>
      <c r="F275" s="0" t="n">
        <v>1861984000</v>
      </c>
      <c r="G275" s="0" t="n">
        <v>1181.2</v>
      </c>
      <c r="H275" s="0" t="n">
        <f aca="false">LN(G275/G274)</f>
        <v>0.00703450473562019</v>
      </c>
      <c r="I275" s="1" t="n">
        <v>38446</v>
      </c>
      <c r="J275" s="0" t="n">
        <v>2.3</v>
      </c>
      <c r="K275" s="0" t="n">
        <f aca="false">LN(J275/J274)</f>
        <v>-0.0172418064345061</v>
      </c>
      <c r="L275" s="1" t="n">
        <f aca="false">I275</f>
        <v>38446</v>
      </c>
      <c r="M275" s="0" t="n">
        <f aca="false">M274*(1+H275)</f>
        <v>1.27714744385937</v>
      </c>
      <c r="N275" s="0" t="n">
        <f aca="false">N274*(1+K275)</f>
        <v>3.70074333512768</v>
      </c>
      <c r="O275" s="1" t="n">
        <v>38446</v>
      </c>
      <c r="P275" s="0" t="n">
        <v>1.42</v>
      </c>
      <c r="Q275" s="0" t="n">
        <f aca="false">LN(P275/P274)</f>
        <v>0.0730251350148898</v>
      </c>
      <c r="R275" s="1" t="n">
        <f aca="false">O275</f>
        <v>38446</v>
      </c>
      <c r="S275" s="0" t="n">
        <f aca="false">S274*(1+H275)</f>
        <v>1.00756319742588</v>
      </c>
      <c r="T275" s="0" t="n">
        <f aca="false">T274*(1+Q275)</f>
        <v>3.53629947952458</v>
      </c>
    </row>
    <row r="276" customFormat="false" ht="15" hidden="false" customHeight="false" outlineLevel="0" collapsed="false">
      <c r="A276" s="1" t="n">
        <v>38453</v>
      </c>
      <c r="B276" s="0" t="n">
        <v>1181.2</v>
      </c>
      <c r="C276" s="0" t="n">
        <v>1190.17</v>
      </c>
      <c r="D276" s="0" t="n">
        <v>1141.92</v>
      </c>
      <c r="E276" s="0" t="n">
        <v>1142.62</v>
      </c>
      <c r="F276" s="0" t="n">
        <v>2119976000</v>
      </c>
      <c r="G276" s="0" t="n">
        <v>1142.62</v>
      </c>
      <c r="H276" s="0" t="n">
        <f aca="false">LN(G276/G275)</f>
        <v>-0.0332069997942115</v>
      </c>
      <c r="I276" s="1" t="n">
        <v>38453</v>
      </c>
      <c r="J276" s="0" t="n">
        <v>2.31</v>
      </c>
      <c r="K276" s="0" t="n">
        <f aca="false">LN(J276/J275)</f>
        <v>0.00433840159859836</v>
      </c>
      <c r="L276" s="1" t="n">
        <f aca="false">I276</f>
        <v>38453</v>
      </c>
      <c r="M276" s="0" t="n">
        <f aca="false">M275*(1+H276)</f>
        <v>1.23473720895396</v>
      </c>
      <c r="N276" s="0" t="n">
        <f aca="false">N275*(1+K276)</f>
        <v>3.7167986459288</v>
      </c>
      <c r="O276" s="1" t="n">
        <v>38453</v>
      </c>
      <c r="P276" s="0" t="n">
        <v>1.29</v>
      </c>
      <c r="Q276" s="0" t="n">
        <f aca="false">LN(P276/P275)</f>
        <v>-0.0960146532395885</v>
      </c>
      <c r="R276" s="1" t="n">
        <f aca="false">O276</f>
        <v>38453</v>
      </c>
      <c r="S276" s="0" t="n">
        <f aca="false">S275*(1+H276)</f>
        <v>0.974105046536302</v>
      </c>
      <c r="T276" s="0" t="n">
        <f aca="false">T275*(1+Q276)</f>
        <v>3.19676291124669</v>
      </c>
    </row>
    <row r="277" customFormat="false" ht="15" hidden="false" customHeight="false" outlineLevel="0" collapsed="false">
      <c r="A277" s="1" t="n">
        <v>38460</v>
      </c>
      <c r="B277" s="0" t="n">
        <v>1142.62</v>
      </c>
      <c r="C277" s="0" t="n">
        <v>1159.95</v>
      </c>
      <c r="D277" s="0" t="n">
        <v>1136.15</v>
      </c>
      <c r="E277" s="0" t="n">
        <v>1152.12</v>
      </c>
      <c r="F277" s="0" t="n">
        <v>2178972000</v>
      </c>
      <c r="G277" s="0" t="n">
        <v>1152.12</v>
      </c>
      <c r="H277" s="0" t="n">
        <f aca="false">LN(G277/G276)</f>
        <v>0.00827985242197663</v>
      </c>
      <c r="I277" s="1" t="n">
        <v>38460</v>
      </c>
      <c r="J277" s="0" t="n">
        <v>2.3</v>
      </c>
      <c r="K277" s="0" t="n">
        <f aca="false">LN(J277/J276)</f>
        <v>-0.00433840159859824</v>
      </c>
      <c r="L277" s="1" t="n">
        <f aca="false">I277</f>
        <v>38460</v>
      </c>
      <c r="M277" s="0" t="n">
        <f aca="false">M276*(1+H277)</f>
        <v>1.24496065082402</v>
      </c>
      <c r="N277" s="0" t="n">
        <f aca="false">N276*(1+K277)</f>
        <v>3.70067368074163</v>
      </c>
      <c r="O277" s="1" t="n">
        <v>38460</v>
      </c>
      <c r="P277" s="0" t="n">
        <v>1.37</v>
      </c>
      <c r="Q277" s="0" t="n">
        <f aca="false">LN(P277/P276)</f>
        <v>0.0601685214664529</v>
      </c>
      <c r="R277" s="1" t="n">
        <f aca="false">O277</f>
        <v>38460</v>
      </c>
      <c r="S277" s="0" t="n">
        <f aca="false">S276*(1+H277)</f>
        <v>0.982170492565125</v>
      </c>
      <c r="T277" s="0" t="n">
        <f aca="false">T276*(1+Q277)</f>
        <v>3.38910740909519</v>
      </c>
    </row>
    <row r="278" customFormat="false" ht="15" hidden="false" customHeight="false" outlineLevel="0" collapsed="false">
      <c r="A278" s="1" t="n">
        <v>38467</v>
      </c>
      <c r="B278" s="0" t="n">
        <v>1152.12</v>
      </c>
      <c r="C278" s="0" t="n">
        <v>1164.8</v>
      </c>
      <c r="D278" s="0" t="n">
        <v>1139.19</v>
      </c>
      <c r="E278" s="0" t="n">
        <v>1156.85</v>
      </c>
      <c r="F278" s="0" t="n">
        <v>2090184000</v>
      </c>
      <c r="G278" s="0" t="n">
        <v>1156.85</v>
      </c>
      <c r="H278" s="0" t="n">
        <f aca="false">LN(G278/G277)</f>
        <v>0.00409707065615838</v>
      </c>
      <c r="I278" s="1" t="n">
        <v>38467</v>
      </c>
      <c r="J278" s="0" t="n">
        <v>2.27</v>
      </c>
      <c r="K278" s="0" t="n">
        <f aca="false">LN(J278/J277)</f>
        <v>-0.0131292914417926</v>
      </c>
      <c r="L278" s="1" t="n">
        <f aca="false">I278</f>
        <v>38467</v>
      </c>
      <c r="M278" s="0" t="n">
        <f aca="false">M277*(1+H278)</f>
        <v>1.25006134257458</v>
      </c>
      <c r="N278" s="0" t="n">
        <f aca="false">N277*(1+K278)</f>
        <v>3.65208645745621</v>
      </c>
      <c r="O278" s="1" t="n">
        <v>38467</v>
      </c>
      <c r="P278" s="0" t="n">
        <v>1.31</v>
      </c>
      <c r="Q278" s="0" t="n">
        <f aca="false">LN(P278/P277)</f>
        <v>-0.0447836026269734</v>
      </c>
      <c r="R278" s="1" t="n">
        <f aca="false">O278</f>
        <v>38467</v>
      </c>
      <c r="S278" s="0" t="n">
        <f aca="false">S277*(1+H278)</f>
        <v>0.986194514469558</v>
      </c>
      <c r="T278" s="0" t="n">
        <f aca="false">T277*(1+Q278)</f>
        <v>3.23733096962614</v>
      </c>
    </row>
    <row r="279" customFormat="false" ht="15" hidden="false" customHeight="false" outlineLevel="0" collapsed="false">
      <c r="A279" s="1" t="n">
        <v>38474</v>
      </c>
      <c r="B279" s="0" t="n">
        <v>1156.85</v>
      </c>
      <c r="C279" s="0" t="n">
        <v>1178.62</v>
      </c>
      <c r="D279" s="0" t="n">
        <v>1154.71</v>
      </c>
      <c r="E279" s="0" t="n">
        <v>1171.35</v>
      </c>
      <c r="F279" s="0" t="n">
        <v>2031568000</v>
      </c>
      <c r="G279" s="0" t="n">
        <v>1171.35</v>
      </c>
      <c r="H279" s="0" t="n">
        <f aca="false">LN(G279/G278)</f>
        <v>0.0124561356231027</v>
      </c>
      <c r="I279" s="1" t="n">
        <v>38474</v>
      </c>
      <c r="J279" s="0" t="n">
        <v>2.33</v>
      </c>
      <c r="K279" s="0" t="n">
        <f aca="false">LN(J279/J278)</f>
        <v>0.0260884360842979</v>
      </c>
      <c r="L279" s="1" t="n">
        <f aca="false">I279</f>
        <v>38474</v>
      </c>
      <c r="M279" s="0" t="n">
        <f aca="false">M278*(1+H279)</f>
        <v>1.26563227619489</v>
      </c>
      <c r="N279" s="0" t="n">
        <f aca="false">N278*(1+K279)</f>
        <v>3.74736368157588</v>
      </c>
      <c r="O279" s="1" t="n">
        <v>38474</v>
      </c>
      <c r="P279" s="0" t="n">
        <v>1.31</v>
      </c>
      <c r="Q279" s="0" t="n">
        <f aca="false">LN(P279/P278)</f>
        <v>0</v>
      </c>
      <c r="R279" s="1" t="n">
        <f aca="false">O279</f>
        <v>38474</v>
      </c>
      <c r="S279" s="0" t="n">
        <f aca="false">S278*(1+H279)</f>
        <v>0.998478687092551</v>
      </c>
      <c r="T279" s="0" t="n">
        <f aca="false">T278*(1+Q279)</f>
        <v>3.23733096962614</v>
      </c>
    </row>
    <row r="280" customFormat="false" ht="15" hidden="false" customHeight="false" outlineLevel="0" collapsed="false">
      <c r="A280" s="1" t="n">
        <v>38481</v>
      </c>
      <c r="B280" s="0" t="n">
        <v>1171.35</v>
      </c>
      <c r="C280" s="0" t="n">
        <v>1178.87</v>
      </c>
      <c r="D280" s="0" t="n">
        <v>1146.18</v>
      </c>
      <c r="E280" s="0" t="n">
        <v>1154.05</v>
      </c>
      <c r="F280" s="0" t="n">
        <v>1953106000</v>
      </c>
      <c r="G280" s="0" t="n">
        <v>1154.05</v>
      </c>
      <c r="H280" s="0" t="n">
        <f aca="false">LN(G280/G279)</f>
        <v>-0.0148794350910345</v>
      </c>
      <c r="I280" s="1" t="n">
        <v>38481</v>
      </c>
      <c r="J280" s="0" t="n">
        <v>2.35</v>
      </c>
      <c r="K280" s="0" t="n">
        <f aca="false">LN(J280/J279)</f>
        <v>0.00854706057845835</v>
      </c>
      <c r="L280" s="1" t="n">
        <f aca="false">I280</f>
        <v>38481</v>
      </c>
      <c r="M280" s="0" t="n">
        <f aca="false">M279*(1+H280)</f>
        <v>1.24680038289213</v>
      </c>
      <c r="N280" s="0" t="n">
        <f aca="false">N279*(1+K280)</f>
        <v>3.77939262597182</v>
      </c>
      <c r="O280" s="1" t="n">
        <v>38481</v>
      </c>
      <c r="P280" s="0" t="n">
        <v>1.37</v>
      </c>
      <c r="Q280" s="0" t="n">
        <f aca="false">LN(P280/P279)</f>
        <v>0.0447836026269734</v>
      </c>
      <c r="R280" s="1" t="n">
        <f aca="false">O280</f>
        <v>38481</v>
      </c>
      <c r="S280" s="0" t="n">
        <f aca="false">S279*(1+H280)</f>
        <v>0.983621888278176</v>
      </c>
      <c r="T280" s="0" t="n">
        <f aca="false">T279*(1+Q280)</f>
        <v>3.38231031334187</v>
      </c>
    </row>
    <row r="281" customFormat="false" ht="15" hidden="false" customHeight="false" outlineLevel="0" collapsed="false">
      <c r="A281" s="1" t="n">
        <v>38488</v>
      </c>
      <c r="B281" s="0" t="n">
        <v>1154.05</v>
      </c>
      <c r="C281" s="0" t="n">
        <v>1191.22</v>
      </c>
      <c r="D281" s="0" t="n">
        <v>1153.64</v>
      </c>
      <c r="E281" s="0" t="n">
        <v>1189.28</v>
      </c>
      <c r="F281" s="0" t="n">
        <v>1883610000</v>
      </c>
      <c r="G281" s="0" t="n">
        <v>1189.28</v>
      </c>
      <c r="H281" s="0" t="n">
        <f aca="false">LN(G281/G280)</f>
        <v>0.0300705872912242</v>
      </c>
      <c r="I281" s="1" t="n">
        <v>38488</v>
      </c>
      <c r="J281" s="0" t="n">
        <v>2.35</v>
      </c>
      <c r="K281" s="0" t="n">
        <f aca="false">LN(J281/J280)</f>
        <v>0</v>
      </c>
      <c r="L281" s="1" t="n">
        <f aca="false">I281</f>
        <v>38488</v>
      </c>
      <c r="M281" s="0" t="n">
        <f aca="false">M280*(1+H281)</f>
        <v>1.28429240264062</v>
      </c>
      <c r="N281" s="0" t="n">
        <f aca="false">N280*(1+K281)</f>
        <v>3.77939262597182</v>
      </c>
      <c r="O281" s="1" t="n">
        <v>38488</v>
      </c>
      <c r="P281" s="0" t="n">
        <v>1.29</v>
      </c>
      <c r="Q281" s="0" t="n">
        <f aca="false">LN(P281/P280)</f>
        <v>-0.0601685214664528</v>
      </c>
      <c r="R281" s="1" t="n">
        <f aca="false">O281</f>
        <v>38488</v>
      </c>
      <c r="S281" s="0" t="n">
        <f aca="false">S280*(1+H281)</f>
        <v>1.0131999761312</v>
      </c>
      <c r="T281" s="0" t="n">
        <f aca="false">T280*(1+Q281)</f>
        <v>3.17880170264736</v>
      </c>
    </row>
    <row r="282" customFormat="false" ht="15" hidden="false" customHeight="false" outlineLevel="0" collapsed="false">
      <c r="A282" s="1" t="n">
        <v>38495</v>
      </c>
      <c r="B282" s="0" t="n">
        <v>1189.28</v>
      </c>
      <c r="C282" s="0" t="n">
        <v>1199.56</v>
      </c>
      <c r="D282" s="0" t="n">
        <v>1185.96</v>
      </c>
      <c r="E282" s="0" t="n">
        <v>1198.78</v>
      </c>
      <c r="F282" s="0" t="n">
        <v>1627978000</v>
      </c>
      <c r="G282" s="0" t="n">
        <v>1198.78</v>
      </c>
      <c r="H282" s="0" t="n">
        <f aca="false">LN(G282/G281)</f>
        <v>0.00795629097633941</v>
      </c>
      <c r="I282" s="1" t="n">
        <v>38495</v>
      </c>
      <c r="J282" s="0" t="n">
        <v>2.39</v>
      </c>
      <c r="K282" s="0" t="n">
        <f aca="false">LN(J282/J281)</f>
        <v>0.0168780377873517</v>
      </c>
      <c r="L282" s="1" t="n">
        <f aca="false">I282</f>
        <v>38495</v>
      </c>
      <c r="M282" s="0" t="n">
        <f aca="false">M281*(1+H282)</f>
        <v>1.29451060669473</v>
      </c>
      <c r="N282" s="0" t="n">
        <f aca="false">N281*(1+K282)</f>
        <v>3.84318135752622</v>
      </c>
      <c r="O282" s="1" t="n">
        <v>38495</v>
      </c>
      <c r="P282" s="0" t="n">
        <v>1.25</v>
      </c>
      <c r="Q282" s="0" t="n">
        <f aca="false">LN(P282/P281)</f>
        <v>-0.0314986670593711</v>
      </c>
      <c r="R282" s="1" t="n">
        <f aca="false">O282</f>
        <v>38495</v>
      </c>
      <c r="S282" s="0" t="n">
        <f aca="false">S281*(1+H282)</f>
        <v>1.02126128995852</v>
      </c>
      <c r="T282" s="0" t="n">
        <f aca="false">T281*(1+Q282)</f>
        <v>3.07867368616791</v>
      </c>
    </row>
    <row r="283" customFormat="false" ht="15" hidden="false" customHeight="false" outlineLevel="0" collapsed="false">
      <c r="A283" s="1" t="n">
        <v>38503</v>
      </c>
      <c r="B283" s="0" t="n">
        <v>1198.78</v>
      </c>
      <c r="C283" s="0" t="n">
        <v>1205.64</v>
      </c>
      <c r="D283" s="0" t="n">
        <v>1191.03</v>
      </c>
      <c r="E283" s="0" t="n">
        <v>1196.02</v>
      </c>
      <c r="F283" s="0" t="n">
        <v>1773022500</v>
      </c>
      <c r="G283" s="0" t="n">
        <v>1196.02</v>
      </c>
      <c r="H283" s="0" t="n">
        <f aca="false">LN(G283/G282)</f>
        <v>-0.0023049951745369</v>
      </c>
      <c r="I283" s="1" t="n">
        <v>38502</v>
      </c>
      <c r="J283" s="0" t="n">
        <v>2.42</v>
      </c>
      <c r="K283" s="0" t="n">
        <f aca="false">LN(J283/J282)</f>
        <v>0.0124741742251756</v>
      </c>
      <c r="L283" s="1" t="n">
        <f aca="false">I283</f>
        <v>38502</v>
      </c>
      <c r="M283" s="0" t="n">
        <f aca="false">M282*(1+H283)</f>
        <v>1.29152676599291</v>
      </c>
      <c r="N283" s="0" t="n">
        <f aca="false">N282*(1+K283)</f>
        <v>3.89112187135894</v>
      </c>
      <c r="O283" s="1" t="n">
        <v>38502</v>
      </c>
      <c r="P283" s="0" t="n">
        <v>1.26</v>
      </c>
      <c r="Q283" s="0" t="n">
        <f aca="false">LN(P283/P282)</f>
        <v>0.00796816964917688</v>
      </c>
      <c r="R283" s="1" t="n">
        <f aca="false">O283</f>
        <v>38502</v>
      </c>
      <c r="S283" s="0" t="n">
        <f aca="false">S282*(1+H283)</f>
        <v>1.01890728761323</v>
      </c>
      <c r="T283" s="0" t="n">
        <f aca="false">T282*(1+Q283)</f>
        <v>3.10320508039375</v>
      </c>
    </row>
    <row r="284" customFormat="false" ht="15" hidden="false" customHeight="false" outlineLevel="0" collapsed="false">
      <c r="A284" s="1" t="n">
        <v>38509</v>
      </c>
      <c r="B284" s="0" t="n">
        <v>1196.02</v>
      </c>
      <c r="C284" s="0" t="n">
        <v>1208.85</v>
      </c>
      <c r="D284" s="0" t="n">
        <v>1191.09</v>
      </c>
      <c r="E284" s="0" t="n">
        <v>1198.11</v>
      </c>
      <c r="F284" s="0" t="n">
        <v>1720456000</v>
      </c>
      <c r="G284" s="0" t="n">
        <v>1198.11</v>
      </c>
      <c r="H284" s="0" t="n">
        <f aca="false">LN(G284/G283)</f>
        <v>0.0017459373809373</v>
      </c>
      <c r="I284" s="1" t="n">
        <v>38509</v>
      </c>
      <c r="J284" s="0" t="n">
        <v>2.35</v>
      </c>
      <c r="K284" s="0" t="n">
        <f aca="false">LN(J284/J283)</f>
        <v>-0.0293522120125273</v>
      </c>
      <c r="L284" s="1" t="n">
        <f aca="false">I284</f>
        <v>38509</v>
      </c>
      <c r="M284" s="0" t="n">
        <f aca="false">M283*(1+H284)</f>
        <v>1.29378169085214</v>
      </c>
      <c r="N284" s="0" t="n">
        <f aca="false">N283*(1+K284)</f>
        <v>3.77690883722423</v>
      </c>
      <c r="O284" s="1" t="n">
        <v>38509</v>
      </c>
      <c r="P284" s="0" t="n">
        <v>1.32</v>
      </c>
      <c r="Q284" s="0" t="n">
        <f aca="false">LN(P284/P283)</f>
        <v>0.0465200156348929</v>
      </c>
      <c r="R284" s="1" t="n">
        <f aca="false">O284</f>
        <v>38509</v>
      </c>
      <c r="S284" s="0" t="n">
        <f aca="false">S283*(1+H284)</f>
        <v>1.02068623593438</v>
      </c>
      <c r="T284" s="0" t="n">
        <f aca="false">T283*(1+Q284)</f>
        <v>3.24756622925195</v>
      </c>
    </row>
    <row r="285" customFormat="false" ht="15" hidden="false" customHeight="false" outlineLevel="0" collapsed="false">
      <c r="A285" s="1" t="n">
        <v>38516</v>
      </c>
      <c r="B285" s="0" t="n">
        <v>1198.11</v>
      </c>
      <c r="C285" s="0" t="n">
        <v>1219.55</v>
      </c>
      <c r="D285" s="0" t="n">
        <v>1194.51</v>
      </c>
      <c r="E285" s="0" t="n">
        <v>1216.96</v>
      </c>
      <c r="F285" s="0" t="n">
        <v>1876670000</v>
      </c>
      <c r="G285" s="0" t="n">
        <v>1216.96</v>
      </c>
      <c r="H285" s="0" t="n">
        <f aca="false">LN(G285/G284)</f>
        <v>0.0156106305801716</v>
      </c>
      <c r="I285" s="1" t="n">
        <v>38516</v>
      </c>
      <c r="J285" s="0" t="n">
        <v>2.39</v>
      </c>
      <c r="K285" s="0" t="n">
        <f aca="false">LN(J285/J284)</f>
        <v>0.0168780377873517</v>
      </c>
      <c r="L285" s="1" t="n">
        <f aca="false">I285</f>
        <v>38516</v>
      </c>
      <c r="M285" s="0" t="n">
        <f aca="false">M284*(1+H285)</f>
        <v>1.31397843887942</v>
      </c>
      <c r="N285" s="0" t="n">
        <f aca="false">N284*(1+K285)</f>
        <v>3.84065564729829</v>
      </c>
      <c r="O285" s="1" t="n">
        <v>38516</v>
      </c>
      <c r="P285" s="0" t="n">
        <v>1.35</v>
      </c>
      <c r="Q285" s="0" t="n">
        <f aca="false">LN(P285/P284)</f>
        <v>0.0224728558520586</v>
      </c>
      <c r="R285" s="1" t="n">
        <f aca="false">O285</f>
        <v>38516</v>
      </c>
      <c r="S285" s="0" t="n">
        <f aca="false">S284*(1+H285)</f>
        <v>1.03661979170182</v>
      </c>
      <c r="T285" s="0" t="n">
        <f aca="false">T284*(1+Q285)</f>
        <v>3.32054831699194</v>
      </c>
    </row>
    <row r="286" customFormat="false" ht="15" hidden="false" customHeight="false" outlineLevel="0" collapsed="false">
      <c r="A286" s="1" t="n">
        <v>38523</v>
      </c>
      <c r="B286" s="0" t="n">
        <v>1216.96</v>
      </c>
      <c r="C286" s="0" t="n">
        <v>1219.59</v>
      </c>
      <c r="D286" s="0" t="n">
        <v>1191.45</v>
      </c>
      <c r="E286" s="0" t="n">
        <v>1191.57</v>
      </c>
      <c r="F286" s="0" t="n">
        <v>1941440000</v>
      </c>
      <c r="G286" s="0" t="n">
        <v>1191.57</v>
      </c>
      <c r="H286" s="0" t="n">
        <f aca="false">LN(G286/G285)</f>
        <v>-0.0210841804513298</v>
      </c>
      <c r="I286" s="1" t="n">
        <v>38523</v>
      </c>
      <c r="J286" s="0" t="n">
        <v>2.4</v>
      </c>
      <c r="K286" s="0" t="n">
        <f aca="false">LN(J286/J285)</f>
        <v>0.00417537141048059</v>
      </c>
      <c r="L286" s="1" t="n">
        <f aca="false">I286</f>
        <v>38523</v>
      </c>
      <c r="M286" s="0" t="n">
        <f aca="false">M285*(1+H286)</f>
        <v>1.28627428036493</v>
      </c>
      <c r="N286" s="0" t="n">
        <f aca="false">N285*(1+K286)</f>
        <v>3.85669181108552</v>
      </c>
      <c r="O286" s="1" t="n">
        <v>38523</v>
      </c>
      <c r="P286" s="0" t="n">
        <v>1.36</v>
      </c>
      <c r="Q286" s="0" t="n">
        <f aca="false">LN(P286/P285)</f>
        <v>0.00738010729762246</v>
      </c>
      <c r="R286" s="1" t="n">
        <f aca="false">O286</f>
        <v>38523</v>
      </c>
      <c r="S286" s="0" t="n">
        <f aca="false">S285*(1+H286)</f>
        <v>1.01476351295416</v>
      </c>
      <c r="T286" s="0" t="n">
        <f aca="false">T285*(1+Q286)</f>
        <v>3.34505431985828</v>
      </c>
    </row>
    <row r="287" customFormat="false" ht="15" hidden="false" customHeight="false" outlineLevel="0" collapsed="false">
      <c r="A287" s="1" t="n">
        <v>38530</v>
      </c>
      <c r="B287" s="0" t="n">
        <v>1191.57</v>
      </c>
      <c r="C287" s="0" t="n">
        <v>1204.07</v>
      </c>
      <c r="D287" s="0" t="n">
        <v>1188.3</v>
      </c>
      <c r="E287" s="0" t="n">
        <v>1194.44</v>
      </c>
      <c r="F287" s="0" t="n">
        <v>1796724000</v>
      </c>
      <c r="G287" s="0" t="n">
        <v>1194.44</v>
      </c>
      <c r="H287" s="0" t="n">
        <f aca="false">LN(G287/G286)</f>
        <v>0.00240569099386928</v>
      </c>
      <c r="I287" s="1" t="n">
        <v>38530</v>
      </c>
      <c r="J287" s="0" t="n">
        <v>2.35</v>
      </c>
      <c r="K287" s="0" t="n">
        <f aca="false">LN(J287/J286)</f>
        <v>-0.0210534091978323</v>
      </c>
      <c r="L287" s="1" t="n">
        <f aca="false">I287</f>
        <v>38530</v>
      </c>
      <c r="M287" s="0" t="n">
        <f aca="false">M286*(1+H287)</f>
        <v>1.28936865881685</v>
      </c>
      <c r="N287" s="0" t="n">
        <f aca="false">N286*(1+K287)</f>
        <v>3.7754953002368</v>
      </c>
      <c r="O287" s="1" t="n">
        <v>38530</v>
      </c>
      <c r="P287" s="0" t="n">
        <v>1.3</v>
      </c>
      <c r="Q287" s="0" t="n">
        <f aca="false">LN(P287/P286)</f>
        <v>-0.0451204352804697</v>
      </c>
      <c r="R287" s="1" t="n">
        <f aca="false">O287</f>
        <v>38530</v>
      </c>
      <c r="S287" s="0" t="n">
        <f aca="false">S286*(1+H287)</f>
        <v>1.01720472039818</v>
      </c>
      <c r="T287" s="0" t="n">
        <f aca="false">T286*(1+Q287)</f>
        <v>3.19412401290946</v>
      </c>
    </row>
    <row r="288" customFormat="false" ht="15" hidden="false" customHeight="false" outlineLevel="0" collapsed="false">
      <c r="A288" s="1" t="n">
        <v>38538</v>
      </c>
      <c r="B288" s="0" t="n">
        <v>1194.44</v>
      </c>
      <c r="C288" s="0" t="n">
        <v>1212.73</v>
      </c>
      <c r="D288" s="0" t="n">
        <v>1183.55</v>
      </c>
      <c r="E288" s="0" t="n">
        <v>1211.86</v>
      </c>
      <c r="F288" s="0" t="n">
        <v>1885635000</v>
      </c>
      <c r="G288" s="0" t="n">
        <v>1211.86</v>
      </c>
      <c r="H288" s="0" t="n">
        <f aca="false">LN(G288/G287)</f>
        <v>0.0144789131236972</v>
      </c>
      <c r="I288" s="1" t="n">
        <v>38537</v>
      </c>
      <c r="J288" s="0" t="n">
        <v>2.37</v>
      </c>
      <c r="K288" s="0" t="n">
        <f aca="false">LN(J288/J287)</f>
        <v>0.00847462699097224</v>
      </c>
      <c r="L288" s="1" t="n">
        <f aca="false">I288</f>
        <v>38537</v>
      </c>
      <c r="M288" s="0" t="n">
        <f aca="false">M287*(1+H288)</f>
        <v>1.30803731561228</v>
      </c>
      <c r="N288" s="0" t="n">
        <f aca="false">N287*(1+K288)</f>
        <v>3.80749121461248</v>
      </c>
      <c r="O288" s="1" t="n">
        <v>38537</v>
      </c>
      <c r="P288" s="0" t="n">
        <v>1.33</v>
      </c>
      <c r="Q288" s="0" t="n">
        <f aca="false">LN(P288/P287)</f>
        <v>0.0228146777661713</v>
      </c>
      <c r="R288" s="1" t="n">
        <f aca="false">O288</f>
        <v>38537</v>
      </c>
      <c r="S288" s="0" t="n">
        <f aca="false">S287*(1+H288)</f>
        <v>1.03193273917384</v>
      </c>
      <c r="T288" s="0" t="n">
        <f aca="false">T287*(1+Q288)</f>
        <v>3.26699692300918</v>
      </c>
    </row>
    <row r="289" customFormat="false" ht="15" hidden="false" customHeight="false" outlineLevel="0" collapsed="false">
      <c r="A289" s="1" t="n">
        <v>38544</v>
      </c>
      <c r="B289" s="0" t="n">
        <v>1211.86</v>
      </c>
      <c r="C289" s="0" t="n">
        <v>1233.16</v>
      </c>
      <c r="D289" s="0" t="n">
        <v>1211.86</v>
      </c>
      <c r="E289" s="0" t="n">
        <v>1227.92</v>
      </c>
      <c r="F289" s="0" t="n">
        <v>1871184000</v>
      </c>
      <c r="G289" s="0" t="n">
        <v>1227.92</v>
      </c>
      <c r="H289" s="0" t="n">
        <f aca="false">LN(G289/G288)</f>
        <v>0.0131653115990212</v>
      </c>
      <c r="I289" s="1" t="n">
        <v>38544</v>
      </c>
      <c r="J289" s="0" t="n">
        <v>2.49</v>
      </c>
      <c r="K289" s="0" t="n">
        <f aca="false">LN(J289/J288)</f>
        <v>0.0493927553295765</v>
      </c>
      <c r="L289" s="1" t="n">
        <f aca="false">I289</f>
        <v>38544</v>
      </c>
      <c r="M289" s="0" t="n">
        <f aca="false">M288*(1+H289)</f>
        <v>1.32525803445546</v>
      </c>
      <c r="N289" s="0" t="n">
        <f aca="false">N288*(1+K289)</f>
        <v>3.99555369659535</v>
      </c>
      <c r="O289" s="1" t="n">
        <v>38544</v>
      </c>
      <c r="P289" s="0" t="n">
        <v>1.37</v>
      </c>
      <c r="Q289" s="0" t="n">
        <f aca="false">LN(P289/P288)</f>
        <v>0.0296317976063712</v>
      </c>
      <c r="R289" s="1" t="n">
        <f aca="false">O289</f>
        <v>38544</v>
      </c>
      <c r="S289" s="0" t="n">
        <f aca="false">S288*(1+H289)</f>
        <v>1.04551845523429</v>
      </c>
      <c r="T289" s="0" t="n">
        <f aca="false">T288*(1+Q289)</f>
        <v>3.36380391461242</v>
      </c>
    </row>
    <row r="290" customFormat="false" ht="15" hidden="false" customHeight="false" outlineLevel="0" collapsed="false">
      <c r="A290" s="1" t="n">
        <v>38551</v>
      </c>
      <c r="B290" s="0" t="n">
        <v>1227.92</v>
      </c>
      <c r="C290" s="0" t="n">
        <v>1236.56</v>
      </c>
      <c r="D290" s="0" t="n">
        <v>1221.13</v>
      </c>
      <c r="E290" s="0" t="n">
        <v>1233.68</v>
      </c>
      <c r="F290" s="0" t="n">
        <v>1916710000</v>
      </c>
      <c r="G290" s="0" t="n">
        <v>1233.68</v>
      </c>
      <c r="H290" s="0" t="n">
        <f aca="false">LN(G290/G289)</f>
        <v>0.00467989154424837</v>
      </c>
      <c r="I290" s="1" t="n">
        <v>38551</v>
      </c>
      <c r="J290" s="0" t="n">
        <v>2.46</v>
      </c>
      <c r="K290" s="0" t="n">
        <f aca="false">LN(J290/J289)</f>
        <v>-0.012121360532345</v>
      </c>
      <c r="L290" s="1" t="n">
        <f aca="false">I290</f>
        <v>38551</v>
      </c>
      <c r="M290" s="0" t="n">
        <f aca="false">M289*(1+H290)</f>
        <v>1.33146009832486</v>
      </c>
      <c r="N290" s="0" t="n">
        <f aca="false">N289*(1+K290)</f>
        <v>3.94712214971257</v>
      </c>
      <c r="O290" s="1" t="n">
        <v>38551</v>
      </c>
      <c r="P290" s="0" t="n">
        <v>1.4</v>
      </c>
      <c r="Q290" s="0" t="n">
        <f aca="false">LN(P290/P289)</f>
        <v>0.0216614967811793</v>
      </c>
      <c r="R290" s="1" t="n">
        <f aca="false">O290</f>
        <v>38551</v>
      </c>
      <c r="S290" s="0" t="n">
        <f aca="false">S289*(1+H290)</f>
        <v>1.0504113682123</v>
      </c>
      <c r="T290" s="0" t="n">
        <f aca="false">T289*(1+Q290)</f>
        <v>3.43666894228132</v>
      </c>
    </row>
    <row r="291" customFormat="false" ht="15" hidden="false" customHeight="false" outlineLevel="0" collapsed="false">
      <c r="A291" s="1" t="n">
        <v>38558</v>
      </c>
      <c r="B291" s="0" t="n">
        <v>1233.68</v>
      </c>
      <c r="C291" s="0" t="n">
        <v>1245.15</v>
      </c>
      <c r="D291" s="0" t="n">
        <v>1228.15</v>
      </c>
      <c r="E291" s="0" t="n">
        <v>1234.18</v>
      </c>
      <c r="F291" s="0" t="n">
        <v>1877768000</v>
      </c>
      <c r="G291" s="0" t="n">
        <v>1234.18</v>
      </c>
      <c r="H291" s="0" t="n">
        <f aca="false">LN(G291/G290)</f>
        <v>0.000405209377226818</v>
      </c>
      <c r="I291" s="1" t="n">
        <v>38558</v>
      </c>
      <c r="J291" s="0" t="n">
        <v>2.51</v>
      </c>
      <c r="K291" s="0" t="n">
        <f aca="false">LN(J291/J290)</f>
        <v>0.020121403199421</v>
      </c>
      <c r="L291" s="1" t="n">
        <f aca="false">I291</f>
        <v>38558</v>
      </c>
      <c r="M291" s="0" t="n">
        <f aca="false">M290*(1+H291)</f>
        <v>1.3319996184421</v>
      </c>
      <c r="N291" s="0" t="n">
        <f aca="false">N290*(1+K291)</f>
        <v>4.0265437859643</v>
      </c>
      <c r="O291" s="1" t="n">
        <v>38558</v>
      </c>
      <c r="P291" s="0" t="n">
        <v>1.42</v>
      </c>
      <c r="Q291" s="0" t="n">
        <f aca="false">LN(P291/P290)</f>
        <v>0.0141846349919564</v>
      </c>
      <c r="R291" s="1" t="n">
        <f aca="false">O291</f>
        <v>38558</v>
      </c>
      <c r="S291" s="0" t="n">
        <f aca="false">S290*(1+H291)</f>
        <v>1.05083700474865</v>
      </c>
      <c r="T291" s="0" t="n">
        <f aca="false">T290*(1+Q291)</f>
        <v>3.48541683681577</v>
      </c>
    </row>
    <row r="292" customFormat="false" ht="15" hidden="false" customHeight="false" outlineLevel="0" collapsed="false">
      <c r="A292" s="1" t="n">
        <v>38565</v>
      </c>
      <c r="B292" s="0" t="n">
        <v>1234.18</v>
      </c>
      <c r="C292" s="0" t="n">
        <v>1245.86</v>
      </c>
      <c r="D292" s="0" t="n">
        <v>1225.62</v>
      </c>
      <c r="E292" s="0" t="n">
        <v>1226.42</v>
      </c>
      <c r="F292" s="0" t="n">
        <v>1934294000</v>
      </c>
      <c r="G292" s="0" t="n">
        <v>1226.42</v>
      </c>
      <c r="H292" s="0" t="n">
        <f aca="false">LN(G292/G291)</f>
        <v>-0.00630742560897536</v>
      </c>
      <c r="I292" s="1" t="n">
        <v>38565</v>
      </c>
      <c r="J292" s="0" t="n">
        <v>2.67</v>
      </c>
      <c r="K292" s="0" t="n">
        <f aca="false">LN(J292/J291)</f>
        <v>0.0617957192684658</v>
      </c>
      <c r="L292" s="1" t="n">
        <f aca="false">I292</f>
        <v>38565</v>
      </c>
      <c r="M292" s="0" t="n">
        <f aca="false">M291*(1+H292)</f>
        <v>1.32359812993759</v>
      </c>
      <c r="N292" s="0" t="n">
        <f aca="false">N291*(1+K292)</f>
        <v>4.27536695538394</v>
      </c>
      <c r="O292" s="1" t="n">
        <v>38565</v>
      </c>
      <c r="P292" s="0" t="n">
        <v>1.49</v>
      </c>
      <c r="Q292" s="0" t="n">
        <f aca="false">LN(P292/P291)</f>
        <v>0.0481192483441986</v>
      </c>
      <c r="R292" s="1" t="n">
        <f aca="false">O292</f>
        <v>38565</v>
      </c>
      <c r="S292" s="0" t="n">
        <f aca="false">S291*(1+H292)</f>
        <v>1.04420892851403</v>
      </c>
      <c r="T292" s="0" t="n">
        <f aca="false">T291*(1+Q292)</f>
        <v>3.65313247516956</v>
      </c>
    </row>
    <row r="293" customFormat="false" ht="15" hidden="false" customHeight="false" outlineLevel="0" collapsed="false">
      <c r="A293" s="1" t="n">
        <v>38572</v>
      </c>
      <c r="B293" s="0" t="n">
        <v>1226.42</v>
      </c>
      <c r="C293" s="0" t="n">
        <v>1242.69</v>
      </c>
      <c r="D293" s="0" t="n">
        <v>1222.67</v>
      </c>
      <c r="E293" s="0" t="n">
        <v>1230.39</v>
      </c>
      <c r="F293" s="0" t="n">
        <v>1904968000</v>
      </c>
      <c r="G293" s="0" t="n">
        <v>1230.39</v>
      </c>
      <c r="H293" s="0" t="n">
        <f aca="false">LN(G293/G292)</f>
        <v>0.00323183596246803</v>
      </c>
      <c r="I293" s="1" t="n">
        <v>38572</v>
      </c>
      <c r="J293" s="0" t="n">
        <v>2.56</v>
      </c>
      <c r="K293" s="0" t="n">
        <f aca="false">LN(J293/J292)</f>
        <v>-0.042071213920687</v>
      </c>
      <c r="L293" s="1" t="n">
        <f aca="false">I293</f>
        <v>38572</v>
      </c>
      <c r="M293" s="0" t="n">
        <f aca="false">M292*(1+H293)</f>
        <v>1.32787578197378</v>
      </c>
      <c r="N293" s="0" t="n">
        <f aca="false">N292*(1+K293)</f>
        <v>4.09549707761455</v>
      </c>
      <c r="O293" s="1" t="n">
        <v>38572</v>
      </c>
      <c r="P293" s="0" t="n">
        <v>1.6</v>
      </c>
      <c r="Q293" s="0" t="n">
        <f aca="false">LN(P293/P292)</f>
        <v>0.0712275092883678</v>
      </c>
      <c r="R293" s="1" t="n">
        <f aca="false">O293</f>
        <v>38572</v>
      </c>
      <c r="S293" s="0" t="n">
        <f aca="false">S292*(1+H293)</f>
        <v>1.04758364048154</v>
      </c>
      <c r="T293" s="0" t="n">
        <f aca="false">T292*(1+Q293)</f>
        <v>3.91333600247634</v>
      </c>
    </row>
    <row r="294" customFormat="false" ht="15" hidden="false" customHeight="false" outlineLevel="0" collapsed="false">
      <c r="A294" s="1" t="n">
        <v>38579</v>
      </c>
      <c r="B294" s="0" t="n">
        <v>1230.4</v>
      </c>
      <c r="C294" s="0" t="n">
        <v>1236.24</v>
      </c>
      <c r="D294" s="0" t="n">
        <v>1215.93</v>
      </c>
      <c r="E294" s="0" t="n">
        <v>1219.71</v>
      </c>
      <c r="F294" s="0" t="n">
        <v>1721880000</v>
      </c>
      <c r="G294" s="0" t="n">
        <v>1219.71</v>
      </c>
      <c r="H294" s="0" t="n">
        <f aca="false">LN(G294/G293)</f>
        <v>-0.00871806672714271</v>
      </c>
      <c r="I294" s="1" t="n">
        <v>38579</v>
      </c>
      <c r="J294" s="0" t="n">
        <v>2.68</v>
      </c>
      <c r="K294" s="0" t="n">
        <f aca="false">LN(J294/J293)</f>
        <v>0.0458095360312942</v>
      </c>
      <c r="L294" s="1" t="n">
        <f aca="false">I294</f>
        <v>38579</v>
      </c>
      <c r="M294" s="0" t="n">
        <f aca="false">M293*(1+H294)</f>
        <v>1.31629927230118</v>
      </c>
      <c r="N294" s="0" t="n">
        <f aca="false">N293*(1+K294)</f>
        <v>4.28310989855759</v>
      </c>
      <c r="O294" s="1" t="n">
        <v>38579</v>
      </c>
      <c r="P294" s="0" t="n">
        <v>1.59</v>
      </c>
      <c r="Q294" s="0" t="n">
        <f aca="false">LN(P294/P293)</f>
        <v>-0.00626961301359537</v>
      </c>
      <c r="R294" s="1" t="n">
        <f aca="false">O294</f>
        <v>38579</v>
      </c>
      <c r="S294" s="0" t="n">
        <f aca="false">S293*(1+H294)</f>
        <v>1.03845073640156</v>
      </c>
      <c r="T294" s="0" t="n">
        <f aca="false">T293*(1+Q294)</f>
        <v>3.88880090014864</v>
      </c>
    </row>
    <row r="295" customFormat="false" ht="15" hidden="false" customHeight="false" outlineLevel="0" collapsed="false">
      <c r="A295" s="1" t="n">
        <v>38586</v>
      </c>
      <c r="B295" s="0" t="n">
        <v>1219.71</v>
      </c>
      <c r="C295" s="0" t="n">
        <v>1228.96</v>
      </c>
      <c r="D295" s="0" t="n">
        <v>1204.23</v>
      </c>
      <c r="E295" s="0" t="n">
        <v>1205.1</v>
      </c>
      <c r="F295" s="0" t="n">
        <v>1668590000</v>
      </c>
      <c r="G295" s="0" t="n">
        <v>1205.1</v>
      </c>
      <c r="H295" s="0" t="n">
        <f aca="false">LN(G295/G294)</f>
        <v>-0.0120505745196315</v>
      </c>
      <c r="I295" s="1" t="n">
        <v>38586</v>
      </c>
      <c r="J295" s="0" t="n">
        <v>2.56</v>
      </c>
      <c r="K295" s="0" t="n">
        <f aca="false">LN(J295/J294)</f>
        <v>-0.0458095360312942</v>
      </c>
      <c r="L295" s="1" t="n">
        <f aca="false">I295</f>
        <v>38586</v>
      </c>
      <c r="M295" s="0" t="n">
        <f aca="false">M294*(1+H295)</f>
        <v>1.30043710983017</v>
      </c>
      <c r="N295" s="0" t="n">
        <f aca="false">N294*(1+K295)</f>
        <v>4.08690262133362</v>
      </c>
      <c r="O295" s="1" t="n">
        <v>38586</v>
      </c>
      <c r="P295" s="0" t="n">
        <v>1.49</v>
      </c>
      <c r="Q295" s="0" t="n">
        <f aca="false">LN(P295/P294)</f>
        <v>-0.0649578962747725</v>
      </c>
      <c r="R295" s="1" t="n">
        <f aca="false">O295</f>
        <v>38586</v>
      </c>
      <c r="S295" s="0" t="n">
        <f aca="false">S294*(1+H295)</f>
        <v>1.02593680841758</v>
      </c>
      <c r="T295" s="0" t="n">
        <f aca="false">T294*(1+Q295)</f>
        <v>3.63619257464354</v>
      </c>
    </row>
    <row r="296" customFormat="false" ht="15" hidden="false" customHeight="false" outlineLevel="0" collapsed="false">
      <c r="A296" s="1" t="n">
        <v>38593</v>
      </c>
      <c r="B296" s="0" t="n">
        <v>1205.1</v>
      </c>
      <c r="C296" s="0" t="n">
        <v>1227.29</v>
      </c>
      <c r="D296" s="0" t="n">
        <v>1201.07</v>
      </c>
      <c r="E296" s="0" t="n">
        <v>1218.02</v>
      </c>
      <c r="F296" s="0" t="n">
        <v>1950290000</v>
      </c>
      <c r="G296" s="0" t="n">
        <v>1218.02</v>
      </c>
      <c r="H296" s="0" t="n">
        <f aca="false">LN(G296/G295)</f>
        <v>0.0106640384629316</v>
      </c>
      <c r="I296" s="1" t="n">
        <v>38593</v>
      </c>
      <c r="J296" s="0" t="n">
        <v>2.66</v>
      </c>
      <c r="K296" s="0" t="n">
        <f aca="false">LN(J296/J295)</f>
        <v>0.0383188643021366</v>
      </c>
      <c r="L296" s="1" t="n">
        <f aca="false">I296</f>
        <v>38593</v>
      </c>
      <c r="M296" s="0" t="n">
        <f aca="false">M295*(1+H296)</f>
        <v>1.31430502118803</v>
      </c>
      <c r="N296" s="0" t="n">
        <f aca="false">N295*(1+K296)</f>
        <v>4.24350808829655</v>
      </c>
      <c r="O296" s="1" t="n">
        <v>38593</v>
      </c>
      <c r="P296" s="0" t="n">
        <v>1.54</v>
      </c>
      <c r="Q296" s="0" t="n">
        <f aca="false">LN(P296/P295)</f>
        <v>0.0330062964681701</v>
      </c>
      <c r="R296" s="1" t="n">
        <f aca="false">O296</f>
        <v>38593</v>
      </c>
      <c r="S296" s="0" t="n">
        <f aca="false">S295*(1+H296)</f>
        <v>1.03687743800309</v>
      </c>
      <c r="T296" s="0" t="n">
        <f aca="false">T295*(1+Q296)</f>
        <v>3.75620982477759</v>
      </c>
    </row>
    <row r="297" customFormat="false" ht="15" hidden="false" customHeight="false" outlineLevel="0" collapsed="false">
      <c r="A297" s="1" t="n">
        <v>38601</v>
      </c>
      <c r="B297" s="0" t="n">
        <v>1218.02</v>
      </c>
      <c r="C297" s="0" t="n">
        <v>1243.13</v>
      </c>
      <c r="D297" s="0" t="n">
        <v>1218.02</v>
      </c>
      <c r="E297" s="0" t="n">
        <v>1241.48</v>
      </c>
      <c r="F297" s="0" t="n">
        <v>1986932500</v>
      </c>
      <c r="G297" s="0" t="n">
        <v>1241.48</v>
      </c>
      <c r="H297" s="0" t="n">
        <f aca="false">LN(G297/G296)</f>
        <v>0.0190776267772783</v>
      </c>
      <c r="I297" s="1" t="n">
        <v>38600</v>
      </c>
      <c r="J297" s="0" t="n">
        <v>2.64</v>
      </c>
      <c r="K297" s="0" t="n">
        <f aca="false">LN(J297/J296)</f>
        <v>-0.00754720563538297</v>
      </c>
      <c r="L297" s="1" t="n">
        <f aca="false">I297</f>
        <v>38600</v>
      </c>
      <c r="M297" s="0" t="n">
        <f aca="false">M296*(1+H297)</f>
        <v>1.33937884185375</v>
      </c>
      <c r="N297" s="0" t="n">
        <f aca="false">N296*(1+K297)</f>
        <v>4.21148146013877</v>
      </c>
      <c r="O297" s="1" t="n">
        <v>38600</v>
      </c>
      <c r="P297" s="0" t="n">
        <v>1.44</v>
      </c>
      <c r="Q297" s="0" t="n">
        <f aca="false">LN(P297/P296)</f>
        <v>-0.0671393028376286</v>
      </c>
      <c r="R297" s="1" t="n">
        <f aca="false">O297</f>
        <v>38600</v>
      </c>
      <c r="S297" s="0" t="n">
        <f aca="false">S296*(1+H297)</f>
        <v>1.05665859877909</v>
      </c>
      <c r="T297" s="0" t="n">
        <f aca="false">T296*(1+Q297)</f>
        <v>3.50402051583017</v>
      </c>
    </row>
    <row r="298" customFormat="false" ht="15" hidden="false" customHeight="false" outlineLevel="0" collapsed="false">
      <c r="A298" s="1" t="n">
        <v>38607</v>
      </c>
      <c r="B298" s="0" t="n">
        <v>1241.48</v>
      </c>
      <c r="C298" s="0" t="n">
        <v>1242.6</v>
      </c>
      <c r="D298" s="0" t="n">
        <v>1224.85</v>
      </c>
      <c r="E298" s="0" t="n">
        <v>1237.91</v>
      </c>
      <c r="F298" s="0" t="n">
        <v>2247794000</v>
      </c>
      <c r="G298" s="0" t="n">
        <v>1237.91</v>
      </c>
      <c r="H298" s="0" t="n">
        <f aca="false">LN(G298/G297)</f>
        <v>-0.00287974257147317</v>
      </c>
      <c r="I298" s="1" t="n">
        <v>38607</v>
      </c>
      <c r="J298" s="0" t="n">
        <v>2.71</v>
      </c>
      <c r="K298" s="0" t="n">
        <f aca="false">LN(J298/J297)</f>
        <v>0.0261697177333846</v>
      </c>
      <c r="L298" s="1" t="n">
        <f aca="false">I298</f>
        <v>38607</v>
      </c>
      <c r="M298" s="0" t="n">
        <f aca="false">M297*(1+H298)</f>
        <v>1.33552177558354</v>
      </c>
      <c r="N298" s="0" t="n">
        <f aca="false">N297*(1+K298)</f>
        <v>4.32169474118998</v>
      </c>
      <c r="O298" s="1" t="n">
        <v>38607</v>
      </c>
      <c r="P298" s="0" t="n">
        <v>1.45</v>
      </c>
      <c r="Q298" s="0" t="n">
        <f aca="false">LN(P298/P297)</f>
        <v>0.00692044284457376</v>
      </c>
      <c r="R298" s="1" t="n">
        <f aca="false">O298</f>
        <v>38607</v>
      </c>
      <c r="S298" s="0" t="n">
        <f aca="false">S297*(1+H298)</f>
        <v>1.05361569402867</v>
      </c>
      <c r="T298" s="0" t="n">
        <f aca="false">T297*(1+Q298)</f>
        <v>3.52826988953619</v>
      </c>
    </row>
    <row r="299" customFormat="false" ht="15" hidden="false" customHeight="false" outlineLevel="0" collapsed="false">
      <c r="A299" s="1" t="n">
        <v>38614</v>
      </c>
      <c r="B299" s="0" t="n">
        <v>1237.91</v>
      </c>
      <c r="C299" s="0" t="n">
        <v>1237.91</v>
      </c>
      <c r="D299" s="0" t="n">
        <v>1205.35</v>
      </c>
      <c r="E299" s="0" t="n">
        <v>1215.29</v>
      </c>
      <c r="F299" s="0" t="n">
        <v>2268336000</v>
      </c>
      <c r="G299" s="0" t="n">
        <v>1215.29</v>
      </c>
      <c r="H299" s="0" t="n">
        <f aca="false">LN(G299/G298)</f>
        <v>-0.0184417422801477</v>
      </c>
      <c r="I299" s="1" t="n">
        <v>38614</v>
      </c>
      <c r="J299" s="0" t="n">
        <v>2.88</v>
      </c>
      <c r="K299" s="0" t="n">
        <f aca="false">LN(J299/J298)</f>
        <v>0.0608416592562451</v>
      </c>
      <c r="L299" s="1" t="n">
        <f aca="false">I299</f>
        <v>38614</v>
      </c>
      <c r="M299" s="0" t="n">
        <f aca="false">M298*(1+H299)</f>
        <v>1.3108924271887</v>
      </c>
      <c r="N299" s="0" t="n">
        <f aca="false">N298*(1+K299)</f>
        <v>4.58463382004297</v>
      </c>
      <c r="O299" s="1" t="n">
        <v>38614</v>
      </c>
      <c r="P299" s="0" t="n">
        <v>1.59</v>
      </c>
      <c r="Q299" s="0" t="n">
        <f aca="false">LN(P299/P298)</f>
        <v>0.0921704597996573</v>
      </c>
      <c r="R299" s="1" t="n">
        <f aca="false">O299</f>
        <v>38614</v>
      </c>
      <c r="S299" s="0" t="n">
        <f aca="false">S298*(1+H299)</f>
        <v>1.03418518493708</v>
      </c>
      <c r="T299" s="0" t="n">
        <f aca="false">T298*(1+Q299)</f>
        <v>3.85347214755202</v>
      </c>
    </row>
    <row r="300" customFormat="false" ht="15" hidden="false" customHeight="false" outlineLevel="0" collapsed="false">
      <c r="A300" s="1" t="n">
        <v>38621</v>
      </c>
      <c r="B300" s="0" t="n">
        <v>1215.29</v>
      </c>
      <c r="C300" s="0" t="n">
        <v>1229.57</v>
      </c>
      <c r="D300" s="0" t="n">
        <v>1211.11</v>
      </c>
      <c r="E300" s="0" t="n">
        <v>1228.81</v>
      </c>
      <c r="F300" s="0" t="n">
        <v>2075822000</v>
      </c>
      <c r="G300" s="0" t="n">
        <v>1228.81</v>
      </c>
      <c r="H300" s="0" t="n">
        <f aca="false">LN(G300/G299)</f>
        <v>0.0110634899591926</v>
      </c>
      <c r="I300" s="1" t="n">
        <v>38621</v>
      </c>
      <c r="J300" s="0" t="n">
        <v>3.1</v>
      </c>
      <c r="K300" s="0" t="n">
        <f aca="false">LN(J300/J299)</f>
        <v>0.0736118173432462</v>
      </c>
      <c r="L300" s="1" t="n">
        <f aca="false">I300</f>
        <v>38621</v>
      </c>
      <c r="M300" s="0" t="n">
        <f aca="false">M299*(1+H300)</f>
        <v>1.32539547239448</v>
      </c>
      <c r="N300" s="0" t="n">
        <f aca="false">N299*(1+K300)</f>
        <v>4.92211704738964</v>
      </c>
      <c r="O300" s="1" t="n">
        <v>38621</v>
      </c>
      <c r="P300" s="0" t="n">
        <v>1.59</v>
      </c>
      <c r="Q300" s="0" t="n">
        <f aca="false">LN(P300/P299)</f>
        <v>0</v>
      </c>
      <c r="R300" s="1" t="n">
        <f aca="false">O300</f>
        <v>38621</v>
      </c>
      <c r="S300" s="0" t="n">
        <f aca="false">S299*(1+H300)</f>
        <v>1.04562688234657</v>
      </c>
      <c r="T300" s="0" t="n">
        <f aca="false">T299*(1+Q300)</f>
        <v>3.85347214755202</v>
      </c>
    </row>
    <row r="301" customFormat="false" ht="15" hidden="false" customHeight="false" outlineLevel="0" collapsed="false">
      <c r="A301" s="1" t="n">
        <v>38628</v>
      </c>
      <c r="B301" s="0" t="n">
        <v>1228.81</v>
      </c>
      <c r="C301" s="0" t="n">
        <v>1233.34</v>
      </c>
      <c r="D301" s="0" t="n">
        <v>1181.92</v>
      </c>
      <c r="E301" s="0" t="n">
        <v>1195.9</v>
      </c>
      <c r="F301" s="0" t="n">
        <v>2380760000</v>
      </c>
      <c r="G301" s="0" t="n">
        <v>1195.9</v>
      </c>
      <c r="H301" s="0" t="n">
        <f aca="false">LN(G301/G300)</f>
        <v>-0.0271471814063656</v>
      </c>
      <c r="I301" s="1" t="n">
        <v>38628</v>
      </c>
      <c r="J301" s="0" t="n">
        <v>3.17</v>
      </c>
      <c r="K301" s="0" t="n">
        <f aca="false">LN(J301/J300)</f>
        <v>0.0223294763980886</v>
      </c>
      <c r="L301" s="1" t="n">
        <f aca="false">I301</f>
        <v>38628</v>
      </c>
      <c r="M301" s="0" t="n">
        <f aca="false">M300*(1+H301)</f>
        <v>1.28941472107022</v>
      </c>
      <c r="N301" s="0" t="n">
        <f aca="false">N300*(1+K301)</f>
        <v>5.03202534382796</v>
      </c>
      <c r="O301" s="1" t="n">
        <v>38628</v>
      </c>
      <c r="P301" s="0" t="n">
        <v>1.51</v>
      </c>
      <c r="Q301" s="0" t="n">
        <f aca="false">LN(P301/P300)</f>
        <v>-0.0516243654053072</v>
      </c>
      <c r="R301" s="1" t="n">
        <f aca="false">O301</f>
        <v>38628</v>
      </c>
      <c r="S301" s="0" t="n">
        <f aca="false">S300*(1+H301)</f>
        <v>1.01724105968814</v>
      </c>
      <c r="T301" s="0" t="n">
        <f aca="false">T300*(1+Q301)</f>
        <v>3.65453909332762</v>
      </c>
    </row>
    <row r="302" customFormat="false" ht="15" hidden="false" customHeight="false" outlineLevel="0" collapsed="false">
      <c r="A302" s="1" t="n">
        <v>38635</v>
      </c>
      <c r="B302" s="0" t="n">
        <v>1195.9</v>
      </c>
      <c r="C302" s="0" t="n">
        <v>1196.52</v>
      </c>
      <c r="D302" s="0" t="n">
        <v>1168.2</v>
      </c>
      <c r="E302" s="0" t="n">
        <v>1186.57</v>
      </c>
      <c r="F302" s="0" t="n">
        <v>2305280000</v>
      </c>
      <c r="G302" s="0" t="n">
        <v>1186.57</v>
      </c>
      <c r="H302" s="0" t="n">
        <f aca="false">LN(G302/G301)</f>
        <v>-0.00783224778905373</v>
      </c>
      <c r="I302" s="1" t="n">
        <v>38635</v>
      </c>
      <c r="J302" s="0" t="n">
        <v>3.1</v>
      </c>
      <c r="K302" s="0" t="n">
        <f aca="false">LN(J302/J301)</f>
        <v>-0.0223294763980887</v>
      </c>
      <c r="L302" s="1" t="n">
        <f aca="false">I302</f>
        <v>38635</v>
      </c>
      <c r="M302" s="0" t="n">
        <f aca="false">M301*(1+H302)</f>
        <v>1.27931570547194</v>
      </c>
      <c r="N302" s="0" t="n">
        <f aca="false">N301*(1+K302)</f>
        <v>4.91966285267837</v>
      </c>
      <c r="O302" s="1" t="n">
        <v>38635</v>
      </c>
      <c r="P302" s="0" t="n">
        <v>1.55</v>
      </c>
      <c r="Q302" s="0" t="n">
        <f aca="false">LN(P302/P301)</f>
        <v>0.0261452801043222</v>
      </c>
      <c r="R302" s="1" t="n">
        <f aca="false">O302</f>
        <v>38635</v>
      </c>
      <c r="S302" s="0" t="n">
        <f aca="false">S301*(1+H302)</f>
        <v>1.00927377564746</v>
      </c>
      <c r="T302" s="0" t="n">
        <f aca="false">T301*(1+Q302)</f>
        <v>3.75008804157487</v>
      </c>
    </row>
    <row r="303" customFormat="false" ht="15" hidden="false" customHeight="false" outlineLevel="0" collapsed="false">
      <c r="A303" s="1" t="n">
        <v>38642</v>
      </c>
      <c r="B303" s="0" t="n">
        <v>1186.57</v>
      </c>
      <c r="C303" s="0" t="n">
        <v>1197.3</v>
      </c>
      <c r="D303" s="0" t="n">
        <v>1170.55</v>
      </c>
      <c r="E303" s="0" t="n">
        <v>1179.59</v>
      </c>
      <c r="F303" s="0" t="n">
        <v>2408668000</v>
      </c>
      <c r="G303" s="0" t="n">
        <v>1179.59</v>
      </c>
      <c r="H303" s="0" t="n">
        <f aca="false">LN(G303/G302)</f>
        <v>-0.00589987173050392</v>
      </c>
      <c r="I303" s="1" t="n">
        <v>38642</v>
      </c>
      <c r="J303" s="0" t="n">
        <v>3.05</v>
      </c>
      <c r="K303" s="0" t="n">
        <f aca="false">LN(J303/J302)</f>
        <v>-0.0162605208717804</v>
      </c>
      <c r="L303" s="1" t="n">
        <f aca="false">I303</f>
        <v>38642</v>
      </c>
      <c r="M303" s="0" t="n">
        <f aca="false">M302*(1+H303)</f>
        <v>1.27176790690684</v>
      </c>
      <c r="N303" s="0" t="n">
        <f aca="false">N302*(1+K303)</f>
        <v>4.83966657218027</v>
      </c>
      <c r="O303" s="1" t="n">
        <v>38642</v>
      </c>
      <c r="P303" s="0" t="n">
        <v>1.64</v>
      </c>
      <c r="Q303" s="0" t="n">
        <f aca="false">LN(P303/P302)</f>
        <v>0.0564413109049516</v>
      </c>
      <c r="R303" s="1" t="n">
        <f aca="false">O303</f>
        <v>38642</v>
      </c>
      <c r="S303" s="0" t="n">
        <f aca="false">S302*(1+H303)</f>
        <v>1.00331918983018</v>
      </c>
      <c r="T303" s="0" t="n">
        <f aca="false">T302*(1+Q303)</f>
        <v>3.96174792665034</v>
      </c>
    </row>
    <row r="304" customFormat="false" ht="15" hidden="false" customHeight="false" outlineLevel="0" collapsed="false">
      <c r="A304" s="1" t="n">
        <v>38649</v>
      </c>
      <c r="B304" s="0" t="n">
        <v>1179.59</v>
      </c>
      <c r="C304" s="0" t="n">
        <v>1204.01</v>
      </c>
      <c r="D304" s="0" t="n">
        <v>1178.89</v>
      </c>
      <c r="E304" s="0" t="n">
        <v>1198.41</v>
      </c>
      <c r="F304" s="0" t="n">
        <v>2350556000</v>
      </c>
      <c r="G304" s="0" t="n">
        <v>1198.41</v>
      </c>
      <c r="H304" s="0" t="n">
        <f aca="false">LN(G304/G303)</f>
        <v>0.015828757732215</v>
      </c>
      <c r="I304" s="1" t="n">
        <v>38649</v>
      </c>
      <c r="J304" s="0" t="n">
        <v>2.9</v>
      </c>
      <c r="K304" s="0" t="n">
        <f aca="false">LN(J304/J303)</f>
        <v>-0.0504308536268919</v>
      </c>
      <c r="L304" s="1" t="n">
        <f aca="false">I304</f>
        <v>38649</v>
      </c>
      <c r="M304" s="0" t="n">
        <f aca="false">M303*(1+H304)</f>
        <v>1.29189841299687</v>
      </c>
      <c r="N304" s="0" t="n">
        <f aca="false">N303*(1+K304)</f>
        <v>4.59559805567568</v>
      </c>
      <c r="O304" s="1" t="n">
        <v>38649</v>
      </c>
      <c r="P304" s="0" t="n">
        <v>1.65</v>
      </c>
      <c r="Q304" s="0" t="n">
        <f aca="false">LN(P304/P303)</f>
        <v>0.00607904607638219</v>
      </c>
      <c r="R304" s="1" t="n">
        <f aca="false">O304</f>
        <v>38649</v>
      </c>
      <c r="S304" s="0" t="n">
        <f aca="false">S303*(1+H304)</f>
        <v>1.01920048621408</v>
      </c>
      <c r="T304" s="0" t="n">
        <f aca="false">T303*(1+Q304)</f>
        <v>3.98583157483946</v>
      </c>
    </row>
    <row r="305" customFormat="false" ht="15" hidden="false" customHeight="false" outlineLevel="0" collapsed="false">
      <c r="A305" s="1" t="n">
        <v>38656</v>
      </c>
      <c r="B305" s="0" t="n">
        <v>1198.41</v>
      </c>
      <c r="C305" s="0" t="n">
        <v>1224.7</v>
      </c>
      <c r="D305" s="0" t="n">
        <v>1198.41</v>
      </c>
      <c r="E305" s="0" t="n">
        <v>1220.14</v>
      </c>
      <c r="F305" s="0" t="n">
        <v>2488110000</v>
      </c>
      <c r="G305" s="0" t="n">
        <v>1220.14</v>
      </c>
      <c r="H305" s="0" t="n">
        <f aca="false">LN(G305/G304)</f>
        <v>0.0179699280544957</v>
      </c>
      <c r="I305" s="1" t="n">
        <v>38656</v>
      </c>
      <c r="J305" s="0" t="n">
        <v>2.97</v>
      </c>
      <c r="K305" s="0" t="n">
        <f aca="false">LN(J305/J304)</f>
        <v>0.0238512158221801</v>
      </c>
      <c r="L305" s="1" t="n">
        <f aca="false">I305</f>
        <v>38656</v>
      </c>
      <c r="M305" s="0" t="n">
        <f aca="false">M304*(1+H305)</f>
        <v>1.31511373453214</v>
      </c>
      <c r="N305" s="0" t="n">
        <f aca="false">N304*(1+K305)</f>
        <v>4.70520865673359</v>
      </c>
      <c r="O305" s="1" t="n">
        <v>38656</v>
      </c>
      <c r="P305" s="0" t="n">
        <v>1.57</v>
      </c>
      <c r="Q305" s="0" t="n">
        <f aca="false">LN(P305/P304)</f>
        <v>-0.0496996685522724</v>
      </c>
      <c r="R305" s="1" t="n">
        <f aca="false">O305</f>
        <v>38656</v>
      </c>
      <c r="S305" s="0" t="n">
        <f aca="false">S304*(1+H305)</f>
        <v>1.03751544562446</v>
      </c>
      <c r="T305" s="0" t="n">
        <f aca="false">T304*(1+Q305)</f>
        <v>3.78773706666475</v>
      </c>
    </row>
    <row r="306" customFormat="false" ht="15" hidden="false" customHeight="false" outlineLevel="0" collapsed="false">
      <c r="A306" s="1" t="n">
        <v>38663</v>
      </c>
      <c r="B306" s="0" t="n">
        <v>1220.14</v>
      </c>
      <c r="C306" s="0" t="n">
        <v>1235.7</v>
      </c>
      <c r="D306" s="0" t="n">
        <v>1215.05</v>
      </c>
      <c r="E306" s="0" t="n">
        <v>1234.72</v>
      </c>
      <c r="F306" s="0" t="n">
        <v>2063738000</v>
      </c>
      <c r="G306" s="0" t="n">
        <v>1234.72</v>
      </c>
      <c r="H306" s="0" t="n">
        <f aca="false">LN(G306/G305)</f>
        <v>0.0118786174673778</v>
      </c>
      <c r="I306" s="1" t="n">
        <v>38663</v>
      </c>
      <c r="J306" s="0" t="n">
        <v>3</v>
      </c>
      <c r="K306" s="0" t="n">
        <f aca="false">LN(J306/J305)</f>
        <v>0.0100503358535013</v>
      </c>
      <c r="L306" s="1" t="n">
        <f aca="false">I306</f>
        <v>38663</v>
      </c>
      <c r="M306" s="0" t="n">
        <f aca="false">M305*(1+H306)</f>
        <v>1.33073546751074</v>
      </c>
      <c r="N306" s="0" t="n">
        <f aca="false">N305*(1+K306)</f>
        <v>4.75249758399457</v>
      </c>
      <c r="O306" s="1" t="n">
        <v>38663</v>
      </c>
      <c r="P306" s="0" t="n">
        <v>1.59</v>
      </c>
      <c r="Q306" s="0" t="n">
        <f aca="false">LN(P306/P305)</f>
        <v>0.0126583968719235</v>
      </c>
      <c r="R306" s="1" t="n">
        <f aca="false">O306</f>
        <v>38663</v>
      </c>
      <c r="S306" s="0" t="n">
        <f aca="false">S305*(1+H306)</f>
        <v>1.04983969471953</v>
      </c>
      <c r="T306" s="0" t="n">
        <f aca="false">T305*(1+Q306)</f>
        <v>3.83568374570109</v>
      </c>
    </row>
    <row r="307" customFormat="false" ht="15" hidden="false" customHeight="false" outlineLevel="0" collapsed="false">
      <c r="A307" s="1" t="n">
        <v>38670</v>
      </c>
      <c r="B307" s="0" t="n">
        <v>1234.72</v>
      </c>
      <c r="C307" s="0" t="n">
        <v>1249.58</v>
      </c>
      <c r="D307" s="0" t="n">
        <v>1226.41</v>
      </c>
      <c r="E307" s="0" t="n">
        <v>1248.27</v>
      </c>
      <c r="F307" s="0" t="n">
        <v>2226412000</v>
      </c>
      <c r="G307" s="0" t="n">
        <v>1248.27</v>
      </c>
      <c r="H307" s="0" t="n">
        <f aca="false">LN(G307/G306)</f>
        <v>0.010914368974472</v>
      </c>
      <c r="I307" s="1" t="n">
        <v>38670</v>
      </c>
      <c r="J307" s="0" t="n">
        <v>2.98</v>
      </c>
      <c r="K307" s="0" t="n">
        <f aca="false">LN(J307/J306)</f>
        <v>-0.00668898815079665</v>
      </c>
      <c r="L307" s="1" t="n">
        <f aca="false">I307</f>
        <v>38670</v>
      </c>
      <c r="M307" s="0" t="n">
        <f aca="false">M306*(1+H307)</f>
        <v>1.34525960541057</v>
      </c>
      <c r="N307" s="0" t="n">
        <f aca="false">N306*(1+K307)</f>
        <v>4.72070818396854</v>
      </c>
      <c r="O307" s="1" t="n">
        <v>38670</v>
      </c>
      <c r="P307" s="0" t="n">
        <v>1.61</v>
      </c>
      <c r="Q307" s="0" t="n">
        <f aca="false">LN(P307/P306)</f>
        <v>0.0125001627642315</v>
      </c>
      <c r="R307" s="1" t="n">
        <f aca="false">O307</f>
        <v>38670</v>
      </c>
      <c r="S307" s="0" t="n">
        <f aca="false">S306*(1+H307)</f>
        <v>1.06129803251174</v>
      </c>
      <c r="T307" s="0" t="n">
        <f aca="false">T306*(1+Q307)</f>
        <v>3.88363041683447</v>
      </c>
    </row>
    <row r="308" customFormat="false" ht="15" hidden="false" customHeight="false" outlineLevel="0" collapsed="false">
      <c r="A308" s="1" t="n">
        <v>38677</v>
      </c>
      <c r="B308" s="0" t="n">
        <v>1248.27</v>
      </c>
      <c r="C308" s="0" t="n">
        <v>1270.64</v>
      </c>
      <c r="D308" s="0" t="n">
        <v>1246.9</v>
      </c>
      <c r="E308" s="0" t="n">
        <v>1268.25</v>
      </c>
      <c r="F308" s="0" t="n">
        <v>1779777500</v>
      </c>
      <c r="G308" s="0" t="n">
        <v>1268.25</v>
      </c>
      <c r="H308" s="0" t="n">
        <f aca="false">LN(G308/G307)</f>
        <v>0.0158794047630346</v>
      </c>
      <c r="I308" s="1" t="n">
        <v>38677</v>
      </c>
      <c r="J308" s="0" t="n">
        <v>3</v>
      </c>
      <c r="K308" s="0" t="n">
        <f aca="false">LN(J308/J307)</f>
        <v>0.00668898815079671</v>
      </c>
      <c r="L308" s="1" t="n">
        <f aca="false">I308</f>
        <v>38677</v>
      </c>
      <c r="M308" s="0" t="n">
        <f aca="false">M307*(1+H308)</f>
        <v>1.36662152719625</v>
      </c>
      <c r="N308" s="0" t="n">
        <f aca="false">N307*(1+K308)</f>
        <v>4.75228494507447</v>
      </c>
      <c r="O308" s="1" t="n">
        <v>38677</v>
      </c>
      <c r="P308" s="0" t="n">
        <v>1.68</v>
      </c>
      <c r="Q308" s="0" t="n">
        <f aca="false">LN(P308/P307)</f>
        <v>0.0425596144187959</v>
      </c>
      <c r="R308" s="1" t="n">
        <f aca="false">O308</f>
        <v>38677</v>
      </c>
      <c r="S308" s="0" t="n">
        <f aca="false">S307*(1+H308)</f>
        <v>1.07815081354421</v>
      </c>
      <c r="T308" s="0" t="n">
        <f aca="false">T307*(1+Q308)</f>
        <v>4.04891622992005</v>
      </c>
    </row>
    <row r="309" customFormat="false" ht="15" hidden="false" customHeight="false" outlineLevel="0" collapsed="false">
      <c r="A309" s="1" t="n">
        <v>38684</v>
      </c>
      <c r="B309" s="0" t="n">
        <v>1268.25</v>
      </c>
      <c r="C309" s="0" t="n">
        <v>1268.44</v>
      </c>
      <c r="D309" s="0" t="n">
        <v>1249.39</v>
      </c>
      <c r="E309" s="0" t="n">
        <v>1265.08</v>
      </c>
      <c r="F309" s="0" t="n">
        <v>2280068000</v>
      </c>
      <c r="G309" s="0" t="n">
        <v>1265.08</v>
      </c>
      <c r="H309" s="0" t="n">
        <f aca="false">LN(G309/G308)</f>
        <v>-0.00250263617809393</v>
      </c>
      <c r="I309" s="1" t="n">
        <v>38684</v>
      </c>
      <c r="J309" s="0" t="n">
        <v>2.98</v>
      </c>
      <c r="K309" s="0" t="n">
        <f aca="false">LN(J309/J308)</f>
        <v>-0.00668898815079665</v>
      </c>
      <c r="L309" s="1" t="n">
        <f aca="false">I309</f>
        <v>38684</v>
      </c>
      <c r="M309" s="0" t="n">
        <f aca="false">M308*(1+H309)</f>
        <v>1.36320137072052</v>
      </c>
      <c r="N309" s="0" t="n">
        <f aca="false">N308*(1+K309)</f>
        <v>4.72049696738766</v>
      </c>
      <c r="O309" s="1" t="n">
        <v>38684</v>
      </c>
      <c r="P309" s="0" t="n">
        <v>1.72</v>
      </c>
      <c r="Q309" s="0" t="n">
        <f aca="false">LN(P309/P308)</f>
        <v>0.023530497410194</v>
      </c>
      <c r="R309" s="1" t="n">
        <f aca="false">O309</f>
        <v>38684</v>
      </c>
      <c r="S309" s="0" t="n">
        <f aca="false">S308*(1+H309)</f>
        <v>1.07545259431279</v>
      </c>
      <c r="T309" s="0" t="n">
        <f aca="false">T308*(1+Q309)</f>
        <v>4.14418924278228</v>
      </c>
    </row>
    <row r="310" customFormat="false" ht="15" hidden="false" customHeight="false" outlineLevel="0" collapsed="false">
      <c r="A310" s="1" t="n">
        <v>38691</v>
      </c>
      <c r="B310" s="0" t="n">
        <v>1265.08</v>
      </c>
      <c r="C310" s="0" t="n">
        <v>1272.89</v>
      </c>
      <c r="D310" s="0" t="n">
        <v>1250.91</v>
      </c>
      <c r="E310" s="0" t="n">
        <v>1259.37</v>
      </c>
      <c r="F310" s="0" t="n">
        <v>2121000000</v>
      </c>
      <c r="G310" s="0" t="n">
        <v>1259.37</v>
      </c>
      <c r="H310" s="0" t="n">
        <f aca="false">LN(G310/G309)</f>
        <v>-0.00452376536486409</v>
      </c>
      <c r="I310" s="1" t="n">
        <v>38691</v>
      </c>
      <c r="J310" s="0" t="n">
        <v>3.29</v>
      </c>
      <c r="K310" s="0" t="n">
        <f aca="false">LN(J310/J309)</f>
        <v>0.0989642642599675</v>
      </c>
      <c r="L310" s="1" t="n">
        <f aca="false">I310</f>
        <v>38691</v>
      </c>
      <c r="M310" s="0" t="n">
        <f aca="false">M309*(1+H310)</f>
        <v>1.35703456757432</v>
      </c>
      <c r="N310" s="0" t="n">
        <f aca="false">N309*(1+K310)</f>
        <v>5.18765747670659</v>
      </c>
      <c r="O310" s="1" t="n">
        <v>38691</v>
      </c>
      <c r="P310" s="0" t="n">
        <v>1.65</v>
      </c>
      <c r="Q310" s="0" t="n">
        <f aca="false">LN(P310/P309)</f>
        <v>-0.0415490029128725</v>
      </c>
      <c r="R310" s="1" t="n">
        <f aca="false">O310</f>
        <v>38691</v>
      </c>
      <c r="S310" s="0" t="n">
        <f aca="false">S309*(1+H310)</f>
        <v>1.07058749911509</v>
      </c>
      <c r="T310" s="0" t="n">
        <f aca="false">T309*(1+Q310)</f>
        <v>3.97200231186242</v>
      </c>
    </row>
    <row r="311" customFormat="false" ht="15" hidden="false" customHeight="false" outlineLevel="0" collapsed="false">
      <c r="A311" s="1" t="n">
        <v>38698</v>
      </c>
      <c r="B311" s="0" t="n">
        <v>1259.37</v>
      </c>
      <c r="C311" s="0" t="n">
        <v>1275.8</v>
      </c>
      <c r="D311" s="0" t="n">
        <v>1255.52</v>
      </c>
      <c r="E311" s="0" t="n">
        <v>1267.32</v>
      </c>
      <c r="F311" s="0" t="n">
        <v>2235374000</v>
      </c>
      <c r="G311" s="0" t="n">
        <v>1267.32</v>
      </c>
      <c r="H311" s="0" t="n">
        <f aca="false">LN(G311/G310)</f>
        <v>0.00629283864254213</v>
      </c>
      <c r="I311" s="1" t="n">
        <v>38698</v>
      </c>
      <c r="J311" s="0" t="n">
        <v>3.34</v>
      </c>
      <c r="K311" s="0" t="n">
        <f aca="false">LN(J311/J310)</f>
        <v>0.0150832422113285</v>
      </c>
      <c r="L311" s="1" t="n">
        <f aca="false">I311</f>
        <v>38698</v>
      </c>
      <c r="M311" s="0" t="n">
        <f aca="false">M310*(1+H311)</f>
        <v>1.36557416714042</v>
      </c>
      <c r="N311" s="0" t="n">
        <f aca="false">N310*(1+K311)</f>
        <v>5.26590417093716</v>
      </c>
      <c r="O311" s="1" t="n">
        <v>38698</v>
      </c>
      <c r="P311" s="0" t="n">
        <v>1.63</v>
      </c>
      <c r="Q311" s="0" t="n">
        <f aca="false">LN(P311/P310)</f>
        <v>-0.0121952730938182</v>
      </c>
      <c r="R311" s="1" t="n">
        <f aca="false">O311</f>
        <v>38698</v>
      </c>
      <c r="S311" s="0" t="n">
        <f aca="false">S310*(1+H311)</f>
        <v>1.07732453349974</v>
      </c>
      <c r="T311" s="0" t="n">
        <f aca="false">T310*(1+Q311)</f>
        <v>3.92356265893998</v>
      </c>
    </row>
    <row r="312" customFormat="false" ht="15" hidden="false" customHeight="false" outlineLevel="0" collapsed="false">
      <c r="A312" s="1" t="n">
        <v>38705</v>
      </c>
      <c r="B312" s="0" t="n">
        <v>1267.32</v>
      </c>
      <c r="C312" s="0" t="n">
        <v>1270.51</v>
      </c>
      <c r="D312" s="0" t="n">
        <v>1257.21</v>
      </c>
      <c r="E312" s="0" t="n">
        <v>1268.66</v>
      </c>
      <c r="F312" s="0" t="n">
        <v>1888996000</v>
      </c>
      <c r="G312" s="0" t="n">
        <v>1268.66</v>
      </c>
      <c r="H312" s="0" t="n">
        <f aca="false">LN(G312/G311)</f>
        <v>0.0010567907670488</v>
      </c>
      <c r="I312" s="1" t="n">
        <v>38705</v>
      </c>
      <c r="J312" s="0" t="n">
        <v>3.12</v>
      </c>
      <c r="K312" s="0" t="n">
        <f aca="false">LN(J312/J311)</f>
        <v>-0.068137805167218</v>
      </c>
      <c r="L312" s="1" t="n">
        <f aca="false">I312</f>
        <v>38705</v>
      </c>
      <c r="M312" s="0" t="n">
        <f aca="false">M311*(1+H312)</f>
        <v>1.36701729331197</v>
      </c>
      <c r="N312" s="0" t="n">
        <f aca="false">N311*(1+K312)</f>
        <v>4.90709701850861</v>
      </c>
      <c r="O312" s="1" t="n">
        <v>38705</v>
      </c>
      <c r="P312" s="0" t="n">
        <v>1.58</v>
      </c>
      <c r="Q312" s="0" t="n">
        <f aca="false">LN(P312/P311)</f>
        <v>-0.0311551677797955</v>
      </c>
      <c r="R312" s="1" t="n">
        <f aca="false">O312</f>
        <v>38705</v>
      </c>
      <c r="S312" s="0" t="n">
        <f aca="false">S311*(1+H312)</f>
        <v>1.07846304011986</v>
      </c>
      <c r="T312" s="0" t="n">
        <f aca="false">T311*(1+Q312)</f>
        <v>3.80132340600617</v>
      </c>
    </row>
    <row r="313" customFormat="false" ht="15" hidden="false" customHeight="false" outlineLevel="0" collapsed="false">
      <c r="A313" s="1" t="n">
        <v>38713</v>
      </c>
      <c r="B313" s="0" t="n">
        <v>1268.66</v>
      </c>
      <c r="C313" s="0" t="n">
        <v>1271.83</v>
      </c>
      <c r="D313" s="0" t="n">
        <v>1246.59</v>
      </c>
      <c r="E313" s="0" t="n">
        <v>1248.29</v>
      </c>
      <c r="F313" s="0" t="n">
        <v>1447217500</v>
      </c>
      <c r="G313" s="0" t="n">
        <v>1248.29</v>
      </c>
      <c r="H313" s="0" t="n">
        <f aca="false">LN(G313/G312)</f>
        <v>-0.0161866105833312</v>
      </c>
      <c r="I313" s="1" t="n">
        <v>38712</v>
      </c>
      <c r="J313" s="0" t="n">
        <v>3.07</v>
      </c>
      <c r="K313" s="0" t="n">
        <f aca="false">LN(J313/J312)</f>
        <v>-0.0161554402222853</v>
      </c>
      <c r="L313" s="1" t="n">
        <f aca="false">I313</f>
        <v>38712</v>
      </c>
      <c r="M313" s="0" t="n">
        <f aca="false">M312*(1+H313)</f>
        <v>1.34488991672445</v>
      </c>
      <c r="N313" s="0" t="n">
        <f aca="false">N312*(1+K313)</f>
        <v>4.82782070596114</v>
      </c>
      <c r="O313" s="1" t="n">
        <v>38712</v>
      </c>
      <c r="P313" s="0" t="n">
        <v>1.72</v>
      </c>
      <c r="Q313" s="0" t="n">
        <f aca="false">LN(P313/P312)</f>
        <v>0.0848994437864863</v>
      </c>
      <c r="R313" s="1" t="n">
        <f aca="false">O313</f>
        <v>38712</v>
      </c>
      <c r="S313" s="0" t="n">
        <f aca="false">S312*(1+H313)</f>
        <v>1.06100637886092</v>
      </c>
      <c r="T313" s="0" t="n">
        <f aca="false">T312*(1+Q313)</f>
        <v>4.12405364882864</v>
      </c>
    </row>
    <row r="314" customFormat="false" ht="15" hidden="false" customHeight="false" outlineLevel="0" collapsed="false">
      <c r="A314" s="1" t="n">
        <v>38720</v>
      </c>
      <c r="B314" s="0" t="n">
        <v>1248.29</v>
      </c>
      <c r="C314" s="0" t="n">
        <v>1286.09</v>
      </c>
      <c r="D314" s="0" t="n">
        <v>1245.74</v>
      </c>
      <c r="E314" s="0" t="n">
        <v>1285.45</v>
      </c>
      <c r="F314" s="0" t="n">
        <v>2487450000</v>
      </c>
      <c r="G314" s="0" t="n">
        <v>1285.45</v>
      </c>
      <c r="H314" s="0" t="n">
        <f aca="false">LN(G314/G313)</f>
        <v>0.029334236847948</v>
      </c>
      <c r="I314" s="1" t="n">
        <v>38719</v>
      </c>
      <c r="J314" s="0" t="n">
        <v>3.15</v>
      </c>
      <c r="K314" s="0" t="n">
        <f aca="false">LN(J314/J313)</f>
        <v>0.0257248912384359</v>
      </c>
      <c r="L314" s="1" t="n">
        <f aca="false">I314</f>
        <v>38719</v>
      </c>
      <c r="M314" s="0" t="n">
        <f aca="false">M313*(1+H314)</f>
        <v>1.38434123607607</v>
      </c>
      <c r="N314" s="0" t="n">
        <f aca="false">N313*(1+K314)</f>
        <v>4.95201586854066</v>
      </c>
      <c r="O314" s="1" t="n">
        <v>38719</v>
      </c>
      <c r="P314" s="0" t="n">
        <v>1.73</v>
      </c>
      <c r="Q314" s="0" t="n">
        <f aca="false">LN(P314/P313)</f>
        <v>0.00579711768432592</v>
      </c>
      <c r="R314" s="1" t="n">
        <f aca="false">O314</f>
        <v>38719</v>
      </c>
      <c r="S314" s="0" t="n">
        <f aca="false">S313*(1+H314)</f>
        <v>1.09213019127561</v>
      </c>
      <c r="T314" s="0" t="n">
        <f aca="false">T313*(1+Q314)</f>
        <v>4.14796127316738</v>
      </c>
    </row>
    <row r="315" customFormat="false" ht="15" hidden="false" customHeight="false" outlineLevel="0" collapsed="false">
      <c r="A315" s="1" t="n">
        <v>38726</v>
      </c>
      <c r="B315" s="0" t="n">
        <v>1285.45</v>
      </c>
      <c r="C315" s="0" t="n">
        <v>1294.9</v>
      </c>
      <c r="D315" s="0" t="n">
        <v>1282.78</v>
      </c>
      <c r="E315" s="0" t="n">
        <v>1287.61</v>
      </c>
      <c r="F315" s="0" t="n">
        <v>2321112000</v>
      </c>
      <c r="G315" s="0" t="n">
        <v>1287.61</v>
      </c>
      <c r="H315" s="0" t="n">
        <f aca="false">LN(G315/G314)</f>
        <v>0.00167893520352273</v>
      </c>
      <c r="I315" s="1" t="n">
        <v>38726</v>
      </c>
      <c r="J315" s="0" t="n">
        <v>3.08</v>
      </c>
      <c r="K315" s="0" t="n">
        <f aca="false">LN(J315/J314)</f>
        <v>-0.0224728558520585</v>
      </c>
      <c r="L315" s="1" t="n">
        <f aca="false">I315</f>
        <v>38726</v>
      </c>
      <c r="M315" s="0" t="n">
        <f aca="false">M314*(1+H315)</f>
        <v>1.386665455311</v>
      </c>
      <c r="N315" s="0" t="n">
        <f aca="false">N314*(1+K315)</f>
        <v>4.84072992974984</v>
      </c>
      <c r="O315" s="1" t="n">
        <v>38726</v>
      </c>
      <c r="P315" s="0" t="n">
        <v>1.83</v>
      </c>
      <c r="Q315" s="0" t="n">
        <f aca="false">LN(P315/P314)</f>
        <v>0.0561945583436421</v>
      </c>
      <c r="R315" s="1" t="n">
        <f aca="false">O315</f>
        <v>38726</v>
      </c>
      <c r="S315" s="0" t="n">
        <f aca="false">S314*(1+H315)</f>
        <v>1.09396380710057</v>
      </c>
      <c r="T315" s="0" t="n">
        <f aca="false">T314*(1+Q315)</f>
        <v>4.38105412493955</v>
      </c>
    </row>
    <row r="316" customFormat="false" ht="15" hidden="false" customHeight="false" outlineLevel="0" collapsed="false">
      <c r="A316" s="1" t="n">
        <v>38734</v>
      </c>
      <c r="B316" s="0" t="n">
        <v>1287.61</v>
      </c>
      <c r="C316" s="0" t="n">
        <v>1287.79</v>
      </c>
      <c r="D316" s="0" t="n">
        <v>1260.92</v>
      </c>
      <c r="E316" s="0" t="n">
        <v>1261.49</v>
      </c>
      <c r="F316" s="0" t="n">
        <v>2425750000</v>
      </c>
      <c r="G316" s="0" t="n">
        <v>1261.49</v>
      </c>
      <c r="H316" s="0" t="n">
        <f aca="false">LN(G316/G315)</f>
        <v>-0.0204942248028258</v>
      </c>
      <c r="I316" s="1" t="n">
        <v>38733</v>
      </c>
      <c r="J316" s="0" t="n">
        <v>3.07</v>
      </c>
      <c r="K316" s="0" t="n">
        <f aca="false">LN(J316/J315)</f>
        <v>-0.00325203538637734</v>
      </c>
      <c r="L316" s="1" t="n">
        <f aca="false">I316</f>
        <v>38733</v>
      </c>
      <c r="M316" s="0" t="n">
        <f aca="false">M315*(1+H316)</f>
        <v>1.35824682174355</v>
      </c>
      <c r="N316" s="0" t="n">
        <f aca="false">N315*(1+K316)</f>
        <v>4.82498770472239</v>
      </c>
      <c r="O316" s="1" t="n">
        <v>38733</v>
      </c>
      <c r="P316" s="0" t="n">
        <v>1.92</v>
      </c>
      <c r="Q316" s="0" t="n">
        <f aca="false">LN(P316/P315)</f>
        <v>0.0480092191863605</v>
      </c>
      <c r="R316" s="1" t="n">
        <f aca="false">O316</f>
        <v>38733</v>
      </c>
      <c r="S316" s="0" t="n">
        <f aca="false">S315*(1+H316)</f>
        <v>1.0715438669117</v>
      </c>
      <c r="T316" s="0" t="n">
        <f aca="false">T315*(1+Q316)</f>
        <v>4.59138511269108</v>
      </c>
    </row>
    <row r="317" customFormat="false" ht="15" hidden="false" customHeight="false" outlineLevel="0" collapsed="false">
      <c r="A317" s="1" t="n">
        <v>38740</v>
      </c>
      <c r="B317" s="0" t="n">
        <v>1261.49</v>
      </c>
      <c r="C317" s="0" t="n">
        <v>1286.38</v>
      </c>
      <c r="D317" s="0" t="n">
        <v>1259.42</v>
      </c>
      <c r="E317" s="0" t="n">
        <v>1283.72</v>
      </c>
      <c r="F317" s="0" t="n">
        <v>2592450000</v>
      </c>
      <c r="G317" s="0" t="n">
        <v>1283.72</v>
      </c>
      <c r="H317" s="0" t="n">
        <f aca="false">LN(G317/G316)</f>
        <v>0.0174685509549349</v>
      </c>
      <c r="I317" s="1" t="n">
        <v>38740</v>
      </c>
      <c r="J317" s="0" t="n">
        <v>3.03</v>
      </c>
      <c r="K317" s="0" t="n">
        <f aca="false">LN(J317/J316)</f>
        <v>-0.013114942077828</v>
      </c>
      <c r="L317" s="1" t="n">
        <f aca="false">I317</f>
        <v>38740</v>
      </c>
      <c r="M317" s="0" t="n">
        <f aca="false">M316*(1+H317)</f>
        <v>1.38197342555855</v>
      </c>
      <c r="N317" s="0" t="n">
        <f aca="false">N316*(1+K317)</f>
        <v>4.76170827044873</v>
      </c>
      <c r="O317" s="1" t="n">
        <v>38740</v>
      </c>
      <c r="P317" s="0" t="n">
        <v>2.12</v>
      </c>
      <c r="Q317" s="0" t="n">
        <f aca="false">LN(P317/P316)</f>
        <v>0.099090902644231</v>
      </c>
      <c r="R317" s="1" t="n">
        <f aca="false">O317</f>
        <v>38740</v>
      </c>
      <c r="S317" s="0" t="n">
        <f aca="false">S316*(1+H317)</f>
        <v>1.09026218555129</v>
      </c>
      <c r="T317" s="0" t="n">
        <f aca="false">T316*(1+Q317)</f>
        <v>5.04634960789492</v>
      </c>
    </row>
    <row r="318" customFormat="false" ht="15" hidden="false" customHeight="false" outlineLevel="0" collapsed="false">
      <c r="A318" s="1" t="n">
        <v>38747</v>
      </c>
      <c r="B318" s="0" t="n">
        <v>1283.72</v>
      </c>
      <c r="C318" s="0" t="n">
        <v>1287.94</v>
      </c>
      <c r="D318" s="0" t="n">
        <v>1261.02</v>
      </c>
      <c r="E318" s="0" t="n">
        <v>1264.03</v>
      </c>
      <c r="F318" s="0" t="n">
        <v>2485592000</v>
      </c>
      <c r="G318" s="0" t="n">
        <v>1264.03</v>
      </c>
      <c r="H318" s="0" t="n">
        <f aca="false">LN(G318/G317)</f>
        <v>-0.0154570833313138</v>
      </c>
      <c r="I318" s="1" t="n">
        <v>38747</v>
      </c>
      <c r="J318" s="0" t="n">
        <v>3.08</v>
      </c>
      <c r="K318" s="0" t="n">
        <f aca="false">LN(J318/J317)</f>
        <v>0.0163669774642054</v>
      </c>
      <c r="L318" s="1" t="n">
        <f aca="false">I318</f>
        <v>38747</v>
      </c>
      <c r="M318" s="0" t="n">
        <f aca="false">M317*(1+H318)</f>
        <v>1.36061214715803</v>
      </c>
      <c r="N318" s="0" t="n">
        <f aca="false">N317*(1+K318)</f>
        <v>4.83964304240228</v>
      </c>
      <c r="O318" s="1" t="n">
        <v>38747</v>
      </c>
      <c r="P318" s="0" t="n">
        <v>1.99</v>
      </c>
      <c r="Q318" s="0" t="n">
        <f aca="false">LN(P318/P317)</f>
        <v>-0.0632814499475201</v>
      </c>
      <c r="R318" s="1" t="n">
        <f aca="false">O318</f>
        <v>38747</v>
      </c>
      <c r="S318" s="0" t="n">
        <f aca="false">S317*(1+H318)</f>
        <v>1.07340991209625</v>
      </c>
      <c r="T318" s="0" t="n">
        <f aca="false">T317*(1+Q318)</f>
        <v>4.72700928776523</v>
      </c>
    </row>
    <row r="319" customFormat="false" ht="15" hidden="false" customHeight="false" outlineLevel="0" collapsed="false">
      <c r="A319" s="1" t="n">
        <v>38754</v>
      </c>
      <c r="B319" s="0" t="n">
        <v>1264.03</v>
      </c>
      <c r="C319" s="0" t="n">
        <v>1274.56</v>
      </c>
      <c r="D319" s="0" t="n">
        <v>1253.61</v>
      </c>
      <c r="E319" s="0" t="n">
        <v>1266.99</v>
      </c>
      <c r="F319" s="0" t="n">
        <v>2337512000</v>
      </c>
      <c r="G319" s="0" t="n">
        <v>1266.99</v>
      </c>
      <c r="H319" s="0" t="n">
        <f aca="false">LN(G319/G318)</f>
        <v>0.00233897902779881</v>
      </c>
      <c r="I319" s="1" t="n">
        <v>38754</v>
      </c>
      <c r="J319" s="0" t="n">
        <v>3</v>
      </c>
      <c r="K319" s="0" t="n">
        <f aca="false">LN(J319/J318)</f>
        <v>-0.0263173083173734</v>
      </c>
      <c r="L319" s="1" t="n">
        <f aca="false">I319</f>
        <v>38754</v>
      </c>
      <c r="M319" s="0" t="n">
        <f aca="false">M318*(1+H319)</f>
        <v>1.3637945904352</v>
      </c>
      <c r="N319" s="0" t="n">
        <f aca="false">N318*(1+K319)</f>
        <v>4.71227666430935</v>
      </c>
      <c r="O319" s="1" t="n">
        <v>38754</v>
      </c>
      <c r="P319" s="0" t="n">
        <v>1.97</v>
      </c>
      <c r="Q319" s="0" t="n">
        <f aca="false">LN(P319/P318)</f>
        <v>-0.0101010959865039</v>
      </c>
      <c r="R319" s="1" t="n">
        <f aca="false">O319</f>
        <v>38754</v>
      </c>
      <c r="S319" s="0" t="n">
        <f aca="false">S318*(1+H319)</f>
        <v>1.07592059536887</v>
      </c>
      <c r="T319" s="0" t="n">
        <f aca="false">T318*(1+Q319)</f>
        <v>4.67926131322042</v>
      </c>
    </row>
    <row r="320" customFormat="false" ht="15" hidden="false" customHeight="false" outlineLevel="0" collapsed="false">
      <c r="A320" s="1" t="n">
        <v>38761</v>
      </c>
      <c r="B320" s="0" t="n">
        <v>1266.99</v>
      </c>
      <c r="C320" s="0" t="n">
        <v>1289.47</v>
      </c>
      <c r="D320" s="0" t="n">
        <v>1258.34</v>
      </c>
      <c r="E320" s="0" t="n">
        <v>1287.24</v>
      </c>
      <c r="F320" s="0" t="n">
        <v>2197072000</v>
      </c>
      <c r="G320" s="0" t="n">
        <v>1287.24</v>
      </c>
      <c r="H320" s="0" t="n">
        <f aca="false">LN(G320/G319)</f>
        <v>0.0158563827671726</v>
      </c>
      <c r="I320" s="1" t="n">
        <v>38761</v>
      </c>
      <c r="J320" s="0" t="n">
        <v>2.97</v>
      </c>
      <c r="K320" s="0" t="n">
        <f aca="false">LN(J320/J319)</f>
        <v>-0.0100503358535013</v>
      </c>
      <c r="L320" s="1" t="n">
        <f aca="false">I320</f>
        <v>38761</v>
      </c>
      <c r="M320" s="0" t="n">
        <f aca="false">M319*(1+H320)</f>
        <v>1.38541943947694</v>
      </c>
      <c r="N320" s="0" t="n">
        <f aca="false">N319*(1+K320)</f>
        <v>4.66491670119842</v>
      </c>
      <c r="O320" s="1" t="n">
        <v>38761</v>
      </c>
      <c r="P320" s="0" t="n">
        <v>1.99</v>
      </c>
      <c r="Q320" s="0" t="n">
        <f aca="false">LN(P320/P319)</f>
        <v>0.0101010959865039</v>
      </c>
      <c r="R320" s="1" t="n">
        <f aca="false">O320</f>
        <v>38761</v>
      </c>
      <c r="S320" s="0" t="n">
        <f aca="false">S319*(1+H320)</f>
        <v>1.09298080415613</v>
      </c>
      <c r="T320" s="0" t="n">
        <f aca="false">T319*(1+Q320)</f>
        <v>4.7265269808912</v>
      </c>
    </row>
    <row r="321" customFormat="false" ht="15" hidden="false" customHeight="false" outlineLevel="0" collapsed="false">
      <c r="A321" s="1" t="n">
        <v>38769</v>
      </c>
      <c r="B321" s="0" t="n">
        <v>1287.24</v>
      </c>
      <c r="C321" s="0" t="n">
        <v>1294.17</v>
      </c>
      <c r="D321" s="0" t="n">
        <v>1281.33</v>
      </c>
      <c r="E321" s="0" t="n">
        <v>1289.43</v>
      </c>
      <c r="F321" s="0" t="n">
        <v>2100980000</v>
      </c>
      <c r="G321" s="0" t="n">
        <v>1289.43</v>
      </c>
      <c r="H321" s="0" t="n">
        <f aca="false">LN(G321/G320)</f>
        <v>0.00169986884416209</v>
      </c>
      <c r="I321" s="1" t="n">
        <v>38768</v>
      </c>
      <c r="J321" s="0" t="n">
        <v>2.98</v>
      </c>
      <c r="K321" s="0" t="n">
        <f aca="false">LN(J321/J320)</f>
        <v>0.00336134770270471</v>
      </c>
      <c r="L321" s="1" t="n">
        <f aca="false">I321</f>
        <v>38768</v>
      </c>
      <c r="M321" s="0" t="n">
        <f aca="false">M320*(1+H321)</f>
        <v>1.38777447081821</v>
      </c>
      <c r="N321" s="0" t="n">
        <f aca="false">N320*(1+K321)</f>
        <v>4.68059710823531</v>
      </c>
      <c r="O321" s="1" t="n">
        <v>38768</v>
      </c>
      <c r="P321" s="0" t="n">
        <v>2.04</v>
      </c>
      <c r="Q321" s="0" t="n">
        <f aca="false">LN(P321/P320)</f>
        <v>0.024815169119724</v>
      </c>
      <c r="R321" s="1" t="n">
        <f aca="false">O321</f>
        <v>38768</v>
      </c>
      <c r="S321" s="0" t="n">
        <f aca="false">S320*(1+H321)</f>
        <v>1.09483872817238</v>
      </c>
      <c r="T321" s="0" t="n">
        <f aca="false">T320*(1+Q321)</f>
        <v>4.84381654727095</v>
      </c>
    </row>
    <row r="322" customFormat="false" ht="15" hidden="false" customHeight="false" outlineLevel="0" collapsed="false">
      <c r="A322" s="1" t="n">
        <v>38775</v>
      </c>
      <c r="B322" s="0" t="n">
        <v>1289.43</v>
      </c>
      <c r="C322" s="0" t="n">
        <v>1297.57</v>
      </c>
      <c r="D322" s="0" t="n">
        <v>1278.66</v>
      </c>
      <c r="E322" s="0" t="n">
        <v>1287.23</v>
      </c>
      <c r="F322" s="0" t="n">
        <v>2260408000</v>
      </c>
      <c r="G322" s="0" t="n">
        <v>1287.23</v>
      </c>
      <c r="H322" s="0" t="n">
        <f aca="false">LN(G322/G321)</f>
        <v>-0.00170763743342521</v>
      </c>
      <c r="I322" s="1" t="n">
        <v>38775</v>
      </c>
      <c r="J322" s="0" t="n">
        <v>3.1</v>
      </c>
      <c r="K322" s="0" t="n">
        <f aca="false">LN(J322/J321)</f>
        <v>0.0394788109737874</v>
      </c>
      <c r="L322" s="1" t="n">
        <f aca="false">I322</f>
        <v>38775</v>
      </c>
      <c r="M322" s="0" t="n">
        <f aca="false">M321*(1+H322)</f>
        <v>1.38540465518268</v>
      </c>
      <c r="N322" s="0" t="n">
        <f aca="false">N321*(1+K322)</f>
        <v>4.86538151671578</v>
      </c>
      <c r="O322" s="1" t="n">
        <v>38775</v>
      </c>
      <c r="P322" s="0" t="n">
        <v>2.12</v>
      </c>
      <c r="Q322" s="0" t="n">
        <f aca="false">LN(P322/P321)</f>
        <v>0.0384662808277961</v>
      </c>
      <c r="R322" s="1" t="n">
        <f aca="false">O322</f>
        <v>38775</v>
      </c>
      <c r="S322" s="0" t="n">
        <f aca="false">S321*(1+H322)</f>
        <v>1.09296914057659</v>
      </c>
      <c r="T322" s="0" t="n">
        <f aca="false">T321*(1+Q322)</f>
        <v>5.0301401548566</v>
      </c>
    </row>
    <row r="323" customFormat="false" ht="15" hidden="false" customHeight="false" outlineLevel="0" collapsed="false">
      <c r="A323" s="1" t="n">
        <v>38782</v>
      </c>
      <c r="B323" s="0" t="n">
        <v>1287.23</v>
      </c>
      <c r="C323" s="0" t="n">
        <v>1288.23</v>
      </c>
      <c r="D323" s="0" t="n">
        <v>1268.42</v>
      </c>
      <c r="E323" s="0" t="n">
        <v>1281.42</v>
      </c>
      <c r="F323" s="0" t="n">
        <v>2250934000</v>
      </c>
      <c r="G323" s="0" t="n">
        <v>1281.42</v>
      </c>
      <c r="H323" s="0" t="n">
        <f aca="false">LN(G323/G322)</f>
        <v>-0.00452378479612843</v>
      </c>
      <c r="I323" s="1" t="n">
        <v>38782</v>
      </c>
      <c r="J323" s="0" t="n">
        <v>3.08</v>
      </c>
      <c r="K323" s="0" t="n">
        <f aca="false">LN(J323/J322)</f>
        <v>-0.00647251450561748</v>
      </c>
      <c r="L323" s="1" t="n">
        <f aca="false">I323</f>
        <v>38782</v>
      </c>
      <c r="M323" s="0" t="n">
        <f aca="false">M322*(1+H323)</f>
        <v>1.37913738266708</v>
      </c>
      <c r="N323" s="0" t="n">
        <f aca="false">N322*(1+K323)</f>
        <v>4.83389026427348</v>
      </c>
      <c r="O323" s="1" t="n">
        <v>38782</v>
      </c>
      <c r="P323" s="0" t="n">
        <v>1.98</v>
      </c>
      <c r="Q323" s="0" t="n">
        <f aca="false">LN(P323/P322)</f>
        <v>-0.0683192439774773</v>
      </c>
      <c r="R323" s="1" t="n">
        <f aca="false">O323</f>
        <v>38782</v>
      </c>
      <c r="S323" s="0" t="n">
        <f aca="false">S322*(1+H323)</f>
        <v>1.08802478339581</v>
      </c>
      <c r="T323" s="0" t="n">
        <f aca="false">T322*(1+Q323)</f>
        <v>4.68648478237605</v>
      </c>
    </row>
    <row r="324" customFormat="false" ht="15" hidden="false" customHeight="false" outlineLevel="0" collapsed="false">
      <c r="A324" s="1" t="n">
        <v>38789</v>
      </c>
      <c r="B324" s="0" t="n">
        <v>1281.58</v>
      </c>
      <c r="C324" s="0" t="n">
        <v>1310.45</v>
      </c>
      <c r="D324" s="0" t="n">
        <v>1281.58</v>
      </c>
      <c r="E324" s="0" t="n">
        <v>1307.25</v>
      </c>
      <c r="F324" s="0" t="n">
        <v>2274080000</v>
      </c>
      <c r="G324" s="0" t="n">
        <v>1307.25</v>
      </c>
      <c r="H324" s="0" t="n">
        <f aca="false">LN(G324/G323)</f>
        <v>0.0199568560562934</v>
      </c>
      <c r="I324" s="1" t="n">
        <v>38789</v>
      </c>
      <c r="J324" s="0" t="n">
        <v>2.98</v>
      </c>
      <c r="K324" s="0" t="n">
        <f aca="false">LN(J324/J323)</f>
        <v>-0.0330062964681701</v>
      </c>
      <c r="L324" s="1" t="n">
        <f aca="false">I324</f>
        <v>38789</v>
      </c>
      <c r="M324" s="0" t="n">
        <f aca="false">M323*(1+H324)</f>
        <v>1.40666062889482</v>
      </c>
      <c r="N324" s="0" t="n">
        <f aca="false">N323*(1+K324)</f>
        <v>4.67434144911627</v>
      </c>
      <c r="O324" s="1" t="n">
        <v>38789</v>
      </c>
      <c r="P324" s="0" t="n">
        <v>1.99</v>
      </c>
      <c r="Q324" s="0" t="n">
        <f aca="false">LN(P324/P323)</f>
        <v>0.00503779402995708</v>
      </c>
      <c r="R324" s="1" t="n">
        <f aca="false">O324</f>
        <v>38789</v>
      </c>
      <c r="S324" s="0" t="n">
        <f aca="false">S323*(1+H324)</f>
        <v>1.10973833738372</v>
      </c>
      <c r="T324" s="0" t="n">
        <f aca="false">T323*(1+Q324)</f>
        <v>4.71009432743418</v>
      </c>
    </row>
    <row r="325" customFormat="false" ht="15" hidden="false" customHeight="false" outlineLevel="0" collapsed="false">
      <c r="A325" s="1" t="n">
        <v>38796</v>
      </c>
      <c r="B325" s="0" t="n">
        <v>1307.25</v>
      </c>
      <c r="C325" s="0" t="n">
        <v>1310.88</v>
      </c>
      <c r="D325" s="0" t="n">
        <v>1295.81</v>
      </c>
      <c r="E325" s="0" t="n">
        <v>1302.95</v>
      </c>
      <c r="F325" s="0" t="n">
        <v>2094204000</v>
      </c>
      <c r="G325" s="0" t="n">
        <v>1302.95</v>
      </c>
      <c r="H325" s="0" t="n">
        <f aca="false">LN(G325/G324)</f>
        <v>-0.00329476966507497</v>
      </c>
      <c r="I325" s="1" t="n">
        <v>38796</v>
      </c>
      <c r="J325" s="0" t="n">
        <v>3.07</v>
      </c>
      <c r="K325" s="0" t="n">
        <f aca="false">LN(J325/J324)</f>
        <v>0.0297542610817927</v>
      </c>
      <c r="L325" s="1" t="n">
        <f aca="false">I325</f>
        <v>38796</v>
      </c>
      <c r="M325" s="0" t="n">
        <f aca="false">M324*(1+H325)</f>
        <v>1.40202600612569</v>
      </c>
      <c r="N325" s="0" t="n">
        <f aca="false">N324*(1+K325)</f>
        <v>4.81342302497872</v>
      </c>
      <c r="O325" s="1" t="n">
        <v>38796</v>
      </c>
      <c r="P325" s="0" t="n">
        <v>1.96</v>
      </c>
      <c r="Q325" s="0" t="n">
        <f aca="false">LN(P325/P324)</f>
        <v>-0.0151901654939752</v>
      </c>
      <c r="R325" s="1" t="n">
        <f aca="false">O325</f>
        <v>38796</v>
      </c>
      <c r="S325" s="0" t="n">
        <f aca="false">S324*(1+H325)</f>
        <v>1.10608200517354</v>
      </c>
      <c r="T325" s="0" t="n">
        <f aca="false">T324*(1+Q325)</f>
        <v>4.63854721510823</v>
      </c>
    </row>
    <row r="326" customFormat="false" ht="15" hidden="false" customHeight="false" outlineLevel="0" collapsed="false">
      <c r="A326" s="1" t="n">
        <v>38803</v>
      </c>
      <c r="B326" s="0" t="n">
        <v>1302.95</v>
      </c>
      <c r="C326" s="0" t="n">
        <v>1310.15</v>
      </c>
      <c r="D326" s="0" t="n">
        <v>1291.84</v>
      </c>
      <c r="E326" s="0" t="n">
        <v>1294.87</v>
      </c>
      <c r="F326" s="0" t="n">
        <v>2170618000</v>
      </c>
      <c r="G326" s="0" t="n">
        <v>1294.87</v>
      </c>
      <c r="H326" s="0" t="n">
        <f aca="false">LN(G326/G325)</f>
        <v>-0.00622062040893492</v>
      </c>
      <c r="I326" s="1" t="n">
        <v>38803</v>
      </c>
      <c r="J326" s="0" t="n">
        <v>3.02</v>
      </c>
      <c r="K326" s="0" t="n">
        <f aca="false">LN(J326/J325)</f>
        <v>-0.0164207302123274</v>
      </c>
      <c r="L326" s="1" t="n">
        <f aca="false">I326</f>
        <v>38803</v>
      </c>
      <c r="M326" s="0" t="n">
        <f aca="false">M325*(1+H326)</f>
        <v>1.39330453453812</v>
      </c>
      <c r="N326" s="0" t="n">
        <f aca="false">N325*(1+K326)</f>
        <v>4.73438310408774</v>
      </c>
      <c r="O326" s="1" t="n">
        <v>38803</v>
      </c>
      <c r="P326" s="0" t="n">
        <v>2.13</v>
      </c>
      <c r="Q326" s="0" t="n">
        <f aca="false">LN(P326/P325)</f>
        <v>0.0831775064789079</v>
      </c>
      <c r="R326" s="1" t="n">
        <f aca="false">O326</f>
        <v>38803</v>
      </c>
      <c r="S326" s="0" t="n">
        <f aca="false">S325*(1+H326)</f>
        <v>1.0992014888782</v>
      </c>
      <c r="T326" s="0" t="n">
        <f aca="false">T325*(1+Q326)</f>
        <v>5.02437000614561</v>
      </c>
    </row>
    <row r="327" customFormat="false" ht="15" hidden="false" customHeight="false" outlineLevel="0" collapsed="false">
      <c r="A327" s="1" t="n">
        <v>38810</v>
      </c>
      <c r="B327" s="0" t="n">
        <v>1302.88</v>
      </c>
      <c r="C327" s="0" t="n">
        <v>1314.07</v>
      </c>
      <c r="D327" s="0" t="n">
        <v>1294.18</v>
      </c>
      <c r="E327" s="0" t="n">
        <v>1295.5</v>
      </c>
      <c r="F327" s="0" t="n">
        <v>2285182000</v>
      </c>
      <c r="G327" s="0" t="n">
        <v>1295.5</v>
      </c>
      <c r="H327" s="0" t="n">
        <f aca="false">LN(G327/G326)</f>
        <v>0.000486417007934604</v>
      </c>
      <c r="I327" s="1" t="n">
        <v>38810</v>
      </c>
      <c r="J327" s="0" t="n">
        <v>3.15</v>
      </c>
      <c r="K327" s="0" t="n">
        <f aca="false">LN(J327/J326)</f>
        <v>0.0421456214507633</v>
      </c>
      <c r="L327" s="1" t="n">
        <f aca="false">I327</f>
        <v>38810</v>
      </c>
      <c r="M327" s="0" t="n">
        <f aca="false">M326*(1+H327)</f>
        <v>1.39398226156096</v>
      </c>
      <c r="N327" s="0" t="n">
        <f aca="false">N326*(1+K327)</f>
        <v>4.93391662219551</v>
      </c>
      <c r="O327" s="1" t="n">
        <v>38810</v>
      </c>
      <c r="P327" s="0" t="n">
        <v>2.47</v>
      </c>
      <c r="Q327" s="0" t="n">
        <f aca="false">LN(P327/P326)</f>
        <v>0.148096170918552</v>
      </c>
      <c r="R327" s="1" t="n">
        <f aca="false">O327</f>
        <v>38810</v>
      </c>
      <c r="S327" s="0" t="n">
        <f aca="false">S326*(1+H327)</f>
        <v>1.09973615917754</v>
      </c>
      <c r="T327" s="0" t="n">
        <f aca="false">T326*(1+Q327)</f>
        <v>5.7684599653338</v>
      </c>
    </row>
    <row r="328" customFormat="false" ht="15" hidden="false" customHeight="false" outlineLevel="0" collapsed="false">
      <c r="A328" s="1" t="n">
        <v>38817</v>
      </c>
      <c r="B328" s="0" t="n">
        <v>1295.51</v>
      </c>
      <c r="C328" s="0" t="n">
        <v>1300.74</v>
      </c>
      <c r="D328" s="0" t="n">
        <v>1282.96</v>
      </c>
      <c r="E328" s="0" t="n">
        <v>1289.12</v>
      </c>
      <c r="F328" s="0" t="n">
        <v>1990310000</v>
      </c>
      <c r="G328" s="0" t="n">
        <v>1289.12</v>
      </c>
      <c r="H328" s="0" t="n">
        <f aca="false">LN(G328/G327)</f>
        <v>-0.00493690597327892</v>
      </c>
      <c r="I328" s="1" t="n">
        <v>38817</v>
      </c>
      <c r="J328" s="0" t="n">
        <v>3.1</v>
      </c>
      <c r="K328" s="0" t="n">
        <f aca="false">LN(J328/J327)</f>
        <v>-0.0160003413464411</v>
      </c>
      <c r="L328" s="1" t="n">
        <f aca="false">I328</f>
        <v>38817</v>
      </c>
      <c r="M328" s="0" t="n">
        <f aca="false">M327*(1+H328)</f>
        <v>1.38710030220721</v>
      </c>
      <c r="N328" s="0" t="n">
        <f aca="false">N327*(1+K328)</f>
        <v>4.8549722720655</v>
      </c>
      <c r="O328" s="1" t="n">
        <v>38817</v>
      </c>
      <c r="P328" s="0" t="n">
        <v>2.59</v>
      </c>
      <c r="Q328" s="0" t="n">
        <f aca="false">LN(P328/P327)</f>
        <v>0.0474397250715604</v>
      </c>
      <c r="R328" s="1" t="n">
        <f aca="false">O328</f>
        <v>38817</v>
      </c>
      <c r="S328" s="0" t="n">
        <f aca="false">S327*(1+H328)</f>
        <v>1.09430686516426</v>
      </c>
      <c r="T328" s="0" t="n">
        <f aca="false">T327*(1+Q328)</f>
        <v>6.04211412017554</v>
      </c>
    </row>
    <row r="329" customFormat="false" ht="15" hidden="false" customHeight="false" outlineLevel="0" collapsed="false">
      <c r="A329" s="1" t="n">
        <v>38824</v>
      </c>
      <c r="B329" s="0" t="n">
        <v>1289.12</v>
      </c>
      <c r="C329" s="0" t="n">
        <v>1318.16</v>
      </c>
      <c r="D329" s="0" t="n">
        <v>1280.74</v>
      </c>
      <c r="E329" s="0" t="n">
        <v>1311.28</v>
      </c>
      <c r="F329" s="0" t="n">
        <v>2348590000</v>
      </c>
      <c r="G329" s="0" t="n">
        <v>1311.28</v>
      </c>
      <c r="H329" s="0" t="n">
        <f aca="false">LN(G329/G328)</f>
        <v>0.0170439443522189</v>
      </c>
      <c r="I329" s="1" t="n">
        <v>38824</v>
      </c>
      <c r="J329" s="0" t="n">
        <v>3.03</v>
      </c>
      <c r="K329" s="0" t="n">
        <f aca="false">LN(J329/J328)</f>
        <v>-0.0228394919698229</v>
      </c>
      <c r="L329" s="1" t="n">
        <f aca="false">I329</f>
        <v>38824</v>
      </c>
      <c r="M329" s="0" t="n">
        <f aca="false">M328*(1+H329)</f>
        <v>1.41074196256898</v>
      </c>
      <c r="N329" s="0" t="n">
        <f aca="false">N328*(1+K329)</f>
        <v>4.74408717184395</v>
      </c>
      <c r="O329" s="1" t="n">
        <v>38824</v>
      </c>
      <c r="P329" s="0" t="n">
        <v>2.91</v>
      </c>
      <c r="Q329" s="0" t="n">
        <f aca="false">LN(P329/P328)</f>
        <v>0.116495205471955</v>
      </c>
      <c r="R329" s="1" t="n">
        <f aca="false">O329</f>
        <v>38824</v>
      </c>
      <c r="S329" s="0" t="n">
        <f aca="false">S328*(1+H329)</f>
        <v>1.11295817047837</v>
      </c>
      <c r="T329" s="0" t="n">
        <f aca="false">T328*(1+Q329)</f>
        <v>6.74599144609039</v>
      </c>
    </row>
    <row r="330" customFormat="false" ht="15" hidden="false" customHeight="false" outlineLevel="0" collapsed="false">
      <c r="A330" s="1" t="n">
        <v>38831</v>
      </c>
      <c r="B330" s="0" t="n">
        <v>1311.28</v>
      </c>
      <c r="C330" s="0" t="n">
        <v>1316.04</v>
      </c>
      <c r="D330" s="0" t="n">
        <v>1295.57</v>
      </c>
      <c r="E330" s="0" t="n">
        <v>1310.61</v>
      </c>
      <c r="F330" s="0" t="n">
        <v>2435666000</v>
      </c>
      <c r="G330" s="0" t="n">
        <v>1310.61</v>
      </c>
      <c r="H330" s="0" t="n">
        <f aca="false">LN(G330/G329)</f>
        <v>-0.000511081711730129</v>
      </c>
      <c r="I330" s="1" t="n">
        <v>38831</v>
      </c>
      <c r="J330" s="0" t="n">
        <v>2.98</v>
      </c>
      <c r="K330" s="0" t="n">
        <f aca="false">LN(J330/J329)</f>
        <v>-0.0166393190039647</v>
      </c>
      <c r="L330" s="1" t="n">
        <f aca="false">I330</f>
        <v>38831</v>
      </c>
      <c r="M330" s="0" t="n">
        <f aca="false">M329*(1+H330)</f>
        <v>1.41002095815194</v>
      </c>
      <c r="N330" s="0" t="n">
        <f aca="false">N329*(1+K330)</f>
        <v>4.66514879200902</v>
      </c>
      <c r="O330" s="1" t="n">
        <v>38831</v>
      </c>
      <c r="P330" s="0" t="n">
        <v>2.96</v>
      </c>
      <c r="Q330" s="0" t="n">
        <f aca="false">LN(P330/P329)</f>
        <v>0.0170361871525678</v>
      </c>
      <c r="R330" s="1" t="n">
        <f aca="false">O330</f>
        <v>38831</v>
      </c>
      <c r="S330" s="0" t="n">
        <f aca="false">S329*(1+H330)</f>
        <v>1.11238935791152</v>
      </c>
      <c r="T330" s="0" t="n">
        <f aca="false">T329*(1+Q330)</f>
        <v>6.8609174188956</v>
      </c>
    </row>
    <row r="331" customFormat="false" ht="15" hidden="false" customHeight="false" outlineLevel="0" collapsed="false">
      <c r="A331" s="1" t="n">
        <v>38838</v>
      </c>
      <c r="B331" s="0" t="n">
        <v>1310.61</v>
      </c>
      <c r="C331" s="0" t="n">
        <v>1326.53</v>
      </c>
      <c r="D331" s="0" t="n">
        <v>1303.46</v>
      </c>
      <c r="E331" s="0" t="n">
        <v>1325.76</v>
      </c>
      <c r="F331" s="0" t="n">
        <v>2392390000</v>
      </c>
      <c r="G331" s="0" t="n">
        <v>1325.76</v>
      </c>
      <c r="H331" s="0" t="n">
        <f aca="false">LN(G331/G330)</f>
        <v>0.0114932022196624</v>
      </c>
      <c r="I331" s="1" t="n">
        <v>38838</v>
      </c>
      <c r="J331" s="0" t="n">
        <v>3.03</v>
      </c>
      <c r="K331" s="0" t="n">
        <f aca="false">LN(J331/J330)</f>
        <v>0.0166393190039647</v>
      </c>
      <c r="L331" s="1" t="n">
        <f aca="false">I331</f>
        <v>38838</v>
      </c>
      <c r="M331" s="0" t="n">
        <f aca="false">M330*(1+H331)</f>
        <v>1.42622661415794</v>
      </c>
      <c r="N331" s="0" t="n">
        <f aca="false">N330*(1+K331)</f>
        <v>4.74277369096022</v>
      </c>
      <c r="O331" s="1" t="n">
        <v>38838</v>
      </c>
      <c r="P331" s="0" t="n">
        <v>3.17</v>
      </c>
      <c r="Q331" s="0" t="n">
        <f aca="false">LN(P331/P330)</f>
        <v>0.0685423195532201</v>
      </c>
      <c r="R331" s="1" t="n">
        <f aca="false">O331</f>
        <v>38838</v>
      </c>
      <c r="S331" s="0" t="n">
        <f aca="false">S330*(1+H331)</f>
        <v>1.125174273749</v>
      </c>
      <c r="T331" s="0" t="n">
        <f aca="false">T330*(1+Q331)</f>
        <v>7.3311806130498</v>
      </c>
    </row>
    <row r="332" customFormat="false" ht="15" hidden="false" customHeight="false" outlineLevel="0" collapsed="false">
      <c r="A332" s="1" t="n">
        <v>38845</v>
      </c>
      <c r="B332" s="0" t="n">
        <v>1325.76</v>
      </c>
      <c r="C332" s="0" t="n">
        <v>1326.7</v>
      </c>
      <c r="D332" s="0" t="n">
        <v>1290.38</v>
      </c>
      <c r="E332" s="0" t="n">
        <v>1291.24</v>
      </c>
      <c r="F332" s="0" t="n">
        <v>2335326000</v>
      </c>
      <c r="G332" s="0" t="n">
        <v>1291.24</v>
      </c>
      <c r="H332" s="0" t="n">
        <f aca="false">LN(G332/G331)</f>
        <v>-0.0263828829188653</v>
      </c>
      <c r="I332" s="1" t="n">
        <v>38845</v>
      </c>
      <c r="J332" s="0" t="n">
        <v>3.1</v>
      </c>
      <c r="K332" s="0" t="n">
        <f aca="false">LN(J332/J331)</f>
        <v>0.022839491969823</v>
      </c>
      <c r="L332" s="1" t="n">
        <f aca="false">I332</f>
        <v>38845</v>
      </c>
      <c r="M332" s="0" t="n">
        <f aca="false">M331*(1+H332)</f>
        <v>1.38859864438084</v>
      </c>
      <c r="N332" s="0" t="n">
        <f aca="false">N331*(1+K332)</f>
        <v>4.85109623258959</v>
      </c>
      <c r="O332" s="1" t="n">
        <v>38845</v>
      </c>
      <c r="P332" s="0" t="n">
        <v>3.57</v>
      </c>
      <c r="Q332" s="0" t="n">
        <f aca="false">LN(P332/P331)</f>
        <v>0.118834007902358</v>
      </c>
      <c r="R332" s="1" t="n">
        <f aca="false">O332</f>
        <v>38845</v>
      </c>
      <c r="S332" s="0" t="n">
        <f aca="false">S331*(1+H332)</f>
        <v>1.09548893262136</v>
      </c>
      <c r="T332" s="0" t="n">
        <f aca="false">T331*(1+Q332)</f>
        <v>8.20237418795458</v>
      </c>
    </row>
    <row r="333" customFormat="false" ht="15" hidden="false" customHeight="false" outlineLevel="0" collapsed="false">
      <c r="A333" s="1" t="n">
        <v>38852</v>
      </c>
      <c r="B333" s="0" t="n">
        <v>1291.19</v>
      </c>
      <c r="C333" s="0" t="n">
        <v>1297.88</v>
      </c>
      <c r="D333" s="0" t="n">
        <v>1256.28</v>
      </c>
      <c r="E333" s="0" t="n">
        <v>1267.03</v>
      </c>
      <c r="F333" s="0" t="n">
        <v>2648372000</v>
      </c>
      <c r="G333" s="0" t="n">
        <v>1267.03</v>
      </c>
      <c r="H333" s="0" t="n">
        <f aca="false">LN(G333/G332)</f>
        <v>-0.0189274179498725</v>
      </c>
      <c r="I333" s="1" t="n">
        <v>38852</v>
      </c>
      <c r="J333" s="0" t="n">
        <v>3.03</v>
      </c>
      <c r="K333" s="0" t="n">
        <f aca="false">LN(J333/J332)</f>
        <v>-0.0228394919698229</v>
      </c>
      <c r="L333" s="1" t="n">
        <f aca="false">I333</f>
        <v>38852</v>
      </c>
      <c r="M333" s="0" t="n">
        <f aca="false">M332*(1+H333)</f>
        <v>1.36231605747402</v>
      </c>
      <c r="N333" s="0" t="n">
        <f aca="false">N332*(1+K333)</f>
        <v>4.74029965914052</v>
      </c>
      <c r="O333" s="1" t="n">
        <v>38852</v>
      </c>
      <c r="P333" s="0" t="n">
        <v>2.89</v>
      </c>
      <c r="Q333" s="0" t="n">
        <f aca="false">LN(P333/P332)</f>
        <v>-0.211309093667207</v>
      </c>
      <c r="R333" s="1" t="n">
        <f aca="false">O333</f>
        <v>38852</v>
      </c>
      <c r="S333" s="0" t="n">
        <f aca="false">S332*(1+H333)</f>
        <v>1.07475415573417</v>
      </c>
      <c r="T333" s="0" t="n">
        <f aca="false">T332*(1+Q333)</f>
        <v>6.4691379323786</v>
      </c>
    </row>
    <row r="334" customFormat="false" ht="15" hidden="false" customHeight="false" outlineLevel="0" collapsed="false">
      <c r="A334" s="1" t="n">
        <v>38859</v>
      </c>
      <c r="B334" s="0" t="n">
        <v>1267.03</v>
      </c>
      <c r="C334" s="0" t="n">
        <v>1280.54</v>
      </c>
      <c r="D334" s="0" t="n">
        <v>1245.34</v>
      </c>
      <c r="E334" s="0" t="n">
        <v>1280.16</v>
      </c>
      <c r="F334" s="0" t="n">
        <v>2512808000</v>
      </c>
      <c r="G334" s="0" t="n">
        <v>1280.16</v>
      </c>
      <c r="H334" s="0" t="n">
        <f aca="false">LN(G334/G333)</f>
        <v>0.0103094910815148</v>
      </c>
      <c r="I334" s="1" t="n">
        <v>38859</v>
      </c>
      <c r="J334" s="0" t="n">
        <v>3.1</v>
      </c>
      <c r="K334" s="0" t="n">
        <f aca="false">LN(J334/J333)</f>
        <v>0.022839491969823</v>
      </c>
      <c r="L334" s="1" t="n">
        <f aca="false">I334</f>
        <v>38859</v>
      </c>
      <c r="M334" s="0" t="n">
        <f aca="false">M333*(1+H334)</f>
        <v>1.37636084271875</v>
      </c>
      <c r="N334" s="0" t="n">
        <f aca="false">N333*(1+K334)</f>
        <v>4.84856569514002</v>
      </c>
      <c r="O334" s="1" t="n">
        <v>38859</v>
      </c>
      <c r="P334" s="0" t="n">
        <v>2.81</v>
      </c>
      <c r="Q334" s="0" t="n">
        <f aca="false">LN(P334/P333)</f>
        <v>-0.0280720187786864</v>
      </c>
      <c r="R334" s="1" t="n">
        <f aca="false">O334</f>
        <v>38859</v>
      </c>
      <c r="S334" s="0" t="n">
        <f aca="false">S333*(1+H334)</f>
        <v>1.08583432411754</v>
      </c>
      <c r="T334" s="0" t="n">
        <f aca="false">T333*(1+Q334)</f>
        <v>6.28753617085896</v>
      </c>
    </row>
    <row r="335" customFormat="false" ht="15" hidden="false" customHeight="false" outlineLevel="0" collapsed="false">
      <c r="A335" s="1" t="n">
        <v>38867</v>
      </c>
      <c r="B335" s="0" t="n">
        <v>1280.04</v>
      </c>
      <c r="C335" s="0" t="n">
        <v>1290.68</v>
      </c>
      <c r="D335" s="0" t="n">
        <v>1259.38</v>
      </c>
      <c r="E335" s="0" t="n">
        <v>1288.22</v>
      </c>
      <c r="F335" s="0" t="n">
        <v>2381012500</v>
      </c>
      <c r="G335" s="0" t="n">
        <v>1288.22</v>
      </c>
      <c r="H335" s="0" t="n">
        <f aca="false">LN(G335/G334)</f>
        <v>0.00627635042996897</v>
      </c>
      <c r="I335" s="1" t="n">
        <v>38866</v>
      </c>
      <c r="J335" s="0" t="n">
        <v>3.12</v>
      </c>
      <c r="K335" s="0" t="n">
        <f aca="false">LN(J335/J334)</f>
        <v>0.00643089033029033</v>
      </c>
      <c r="L335" s="1" t="n">
        <f aca="false">I335</f>
        <v>38866</v>
      </c>
      <c r="M335" s="0" t="n">
        <f aca="false">M334*(1+H335)</f>
        <v>1.38499936568574</v>
      </c>
      <c r="N335" s="0" t="n">
        <f aca="false">N334*(1+K335)</f>
        <v>4.87974628938467</v>
      </c>
      <c r="O335" s="1" t="n">
        <v>38866</v>
      </c>
      <c r="P335" s="0" t="n">
        <v>2.7</v>
      </c>
      <c r="Q335" s="0" t="n">
        <f aca="false">LN(P335/P334)</f>
        <v>-0.039932710335371</v>
      </c>
      <c r="R335" s="1" t="n">
        <f aca="false">O335</f>
        <v>38866</v>
      </c>
      <c r="S335" s="0" t="n">
        <f aca="false">S334*(1+H335)</f>
        <v>1.09264940084459</v>
      </c>
      <c r="T335" s="0" t="n">
        <f aca="false">T334*(1+Q335)</f>
        <v>6.03645781022488</v>
      </c>
    </row>
    <row r="336" customFormat="false" ht="15" hidden="false" customHeight="false" outlineLevel="0" collapsed="false">
      <c r="A336" s="1" t="n">
        <v>38873</v>
      </c>
      <c r="B336" s="0" t="n">
        <v>1288.16</v>
      </c>
      <c r="C336" s="0" t="n">
        <v>1288.16</v>
      </c>
      <c r="D336" s="0" t="n">
        <v>1235.18</v>
      </c>
      <c r="E336" s="0" t="n">
        <v>1252.3</v>
      </c>
      <c r="F336" s="0" t="n">
        <v>2682616000</v>
      </c>
      <c r="G336" s="0" t="n">
        <v>1252.3</v>
      </c>
      <c r="H336" s="0" t="n">
        <f aca="false">LN(G336/G335)</f>
        <v>-0.0282795599617962</v>
      </c>
      <c r="I336" s="1" t="n">
        <v>38873</v>
      </c>
      <c r="J336" s="0" t="n">
        <v>2.93</v>
      </c>
      <c r="K336" s="0" t="n">
        <f aca="false">LN(J336/J335)</f>
        <v>-0.0628305787924151</v>
      </c>
      <c r="L336" s="1" t="n">
        <f aca="false">I336</f>
        <v>38873</v>
      </c>
      <c r="M336" s="0" t="n">
        <f aca="false">M335*(1+H336)</f>
        <v>1.34583219307678</v>
      </c>
      <c r="N336" s="0" t="n">
        <f aca="false">N335*(1+K336)</f>
        <v>4.57314900566249</v>
      </c>
      <c r="O336" s="1" t="n">
        <v>38873</v>
      </c>
      <c r="P336" s="0" t="n">
        <v>2.58</v>
      </c>
      <c r="Q336" s="0" t="n">
        <f aca="false">LN(P336/P335)</f>
        <v>-0.0454623740767574</v>
      </c>
      <c r="R336" s="1" t="n">
        <f aca="false">O336</f>
        <v>38873</v>
      </c>
      <c r="S336" s="0" t="n">
        <f aca="false">S335*(1+H336)</f>
        <v>1.06174975659618</v>
      </c>
      <c r="T336" s="0" t="n">
        <f aca="false">T335*(1+Q336)</f>
        <v>5.76202610715787</v>
      </c>
    </row>
    <row r="337" customFormat="false" ht="15" hidden="false" customHeight="false" outlineLevel="0" collapsed="false">
      <c r="A337" s="1" t="n">
        <v>38880</v>
      </c>
      <c r="B337" s="0" t="n">
        <v>1252.27</v>
      </c>
      <c r="C337" s="0" t="n">
        <v>1258.64</v>
      </c>
      <c r="D337" s="0" t="n">
        <v>1219.29</v>
      </c>
      <c r="E337" s="0" t="n">
        <v>1251.54</v>
      </c>
      <c r="F337" s="0" t="n">
        <v>2737928000</v>
      </c>
      <c r="G337" s="0" t="n">
        <v>1251.54</v>
      </c>
      <c r="H337" s="0" t="n">
        <f aca="false">LN(G337/G336)</f>
        <v>-0.000607067562895601</v>
      </c>
      <c r="I337" s="1" t="n">
        <v>38880</v>
      </c>
      <c r="J337" s="0" t="n">
        <v>2.88</v>
      </c>
      <c r="K337" s="0" t="n">
        <f aca="false">LN(J337/J336)</f>
        <v>-0.0172121288811215</v>
      </c>
      <c r="L337" s="1" t="n">
        <f aca="false">I337</f>
        <v>38880</v>
      </c>
      <c r="M337" s="0" t="n">
        <f aca="false">M336*(1+H337)</f>
        <v>1.34501518200726</v>
      </c>
      <c r="N337" s="0" t="n">
        <f aca="false">N336*(1+K337)</f>
        <v>4.49443537558446</v>
      </c>
      <c r="O337" s="1" t="n">
        <v>38881</v>
      </c>
      <c r="P337" s="0" t="n">
        <v>2.46</v>
      </c>
      <c r="Q337" s="0" t="n">
        <f aca="false">LN(P337/P336)</f>
        <v>-0.0476280489892547</v>
      </c>
      <c r="R337" s="1" t="n">
        <f aca="false">O337</f>
        <v>38881</v>
      </c>
      <c r="S337" s="0" t="n">
        <f aca="false">S336*(1+H337)</f>
        <v>1.06110520275904</v>
      </c>
      <c r="T337" s="0" t="n">
        <f aca="false">T336*(1+Q337)</f>
        <v>5.48759204544879</v>
      </c>
    </row>
    <row r="338" customFormat="false" ht="15" hidden="false" customHeight="false" outlineLevel="0" collapsed="false">
      <c r="A338" s="1" t="n">
        <v>38887</v>
      </c>
      <c r="B338" s="0" t="n">
        <v>1251.54</v>
      </c>
      <c r="C338" s="0" t="n">
        <v>1257.96</v>
      </c>
      <c r="D338" s="0" t="n">
        <v>1237.17</v>
      </c>
      <c r="E338" s="0" t="n">
        <v>1244.5</v>
      </c>
      <c r="F338" s="0" t="n">
        <v>2255366000</v>
      </c>
      <c r="G338" s="0" t="n">
        <v>1244.5</v>
      </c>
      <c r="H338" s="0" t="n">
        <f aca="false">LN(G338/G337)</f>
        <v>-0.00564095019944447</v>
      </c>
      <c r="I338" s="1" t="n">
        <v>38887</v>
      </c>
      <c r="J338" s="0" t="n">
        <v>2.81</v>
      </c>
      <c r="K338" s="0" t="n">
        <f aca="false">LN(J338/J337)</f>
        <v>-0.0246058108022001</v>
      </c>
      <c r="L338" s="1" t="n">
        <f aca="false">I338</f>
        <v>38887</v>
      </c>
      <c r="M338" s="0" t="n">
        <f aca="false">M337*(1+H338)</f>
        <v>1.33742801834806</v>
      </c>
      <c r="N338" s="0" t="n">
        <f aca="false">N337*(1+K338)</f>
        <v>4.38384614907011</v>
      </c>
      <c r="O338" s="1" t="n">
        <v>38887</v>
      </c>
      <c r="P338" s="0" t="n">
        <v>2.39</v>
      </c>
      <c r="Q338" s="0" t="n">
        <f aca="false">LN(P338/P337)</f>
        <v>-0.0288679840008521</v>
      </c>
      <c r="R338" s="1" t="n">
        <f aca="false">O338</f>
        <v>38887</v>
      </c>
      <c r="S338" s="0" t="n">
        <f aca="false">S337*(1+H338)</f>
        <v>1.0551195611539</v>
      </c>
      <c r="T338" s="0" t="n">
        <f aca="false">T337*(1+Q338)</f>
        <v>5.32917632607757</v>
      </c>
    </row>
    <row r="339" customFormat="false" ht="15" hidden="false" customHeight="false" outlineLevel="0" collapsed="false">
      <c r="A339" s="1" t="n">
        <v>38894</v>
      </c>
      <c r="B339" s="0" t="n">
        <v>1244.5</v>
      </c>
      <c r="C339" s="0" t="n">
        <v>1276.3</v>
      </c>
      <c r="D339" s="0" t="n">
        <v>1237.59</v>
      </c>
      <c r="E339" s="0" t="n">
        <v>1270.2</v>
      </c>
      <c r="F339" s="0" t="n">
        <v>2367602000</v>
      </c>
      <c r="G339" s="0" t="n">
        <v>1270.2</v>
      </c>
      <c r="H339" s="0" t="n">
        <f aca="false">LN(G339/G338)</f>
        <v>0.0204405255612278</v>
      </c>
      <c r="I339" s="1" t="n">
        <v>38894</v>
      </c>
      <c r="J339" s="0" t="n">
        <v>2.71</v>
      </c>
      <c r="K339" s="0" t="n">
        <f aca="false">LN(J339/J338)</f>
        <v>-0.0362358484540449</v>
      </c>
      <c r="L339" s="1" t="n">
        <f aca="false">I339</f>
        <v>38894</v>
      </c>
      <c r="M339" s="0" t="n">
        <f aca="false">M338*(1+H339)</f>
        <v>1.36476574994341</v>
      </c>
      <c r="N339" s="0" t="n">
        <f aca="false">N338*(1+K339)</f>
        <v>4.22499376436656</v>
      </c>
      <c r="O339" s="1" t="n">
        <v>38894</v>
      </c>
      <c r="P339" s="0" t="n">
        <v>2.71</v>
      </c>
      <c r="Q339" s="0" t="n">
        <f aca="false">LN(P339/P338)</f>
        <v>0.12565526894819</v>
      </c>
      <c r="R339" s="1" t="n">
        <f aca="false">O339</f>
        <v>38894</v>
      </c>
      <c r="S339" s="0" t="n">
        <f aca="false">S338*(1+H339)</f>
        <v>1.07668675951382</v>
      </c>
      <c r="T339" s="0" t="n">
        <f aca="false">T338*(1+Q339)</f>
        <v>5.99881541060318</v>
      </c>
    </row>
    <row r="340" customFormat="false" ht="15" hidden="false" customHeight="false" outlineLevel="0" collapsed="false">
      <c r="A340" s="1" t="n">
        <v>38901</v>
      </c>
      <c r="B340" s="0" t="n">
        <v>1270.06</v>
      </c>
      <c r="C340" s="0" t="n">
        <v>1280.38</v>
      </c>
      <c r="D340" s="0" t="n">
        <v>1263.13</v>
      </c>
      <c r="E340" s="0" t="n">
        <v>1265.48</v>
      </c>
      <c r="F340" s="0" t="n">
        <v>1819212500</v>
      </c>
      <c r="G340" s="0" t="n">
        <v>1265.48</v>
      </c>
      <c r="H340" s="0" t="n">
        <f aca="false">LN(G340/G339)</f>
        <v>-0.00372287153860835</v>
      </c>
      <c r="I340" s="1" t="n">
        <v>38901</v>
      </c>
      <c r="J340" s="0" t="n">
        <v>2.76</v>
      </c>
      <c r="K340" s="0" t="n">
        <f aca="false">LN(J340/J339)</f>
        <v>0.0182820448374491</v>
      </c>
      <c r="L340" s="1" t="n">
        <f aca="false">I340</f>
        <v>38901</v>
      </c>
      <c r="M340" s="0" t="n">
        <f aca="false">M339*(1+H340)</f>
        <v>1.35968490237608</v>
      </c>
      <c r="N340" s="0" t="n">
        <f aca="false">N339*(1+K340)</f>
        <v>4.30223528980465</v>
      </c>
      <c r="O340" s="1" t="n">
        <v>38901</v>
      </c>
      <c r="P340" s="0" t="n">
        <v>2.87</v>
      </c>
      <c r="Q340" s="0" t="n">
        <f aca="false">LN(P340/P339)</f>
        <v>0.0573633948799203</v>
      </c>
      <c r="R340" s="1" t="n">
        <f aca="false">O340</f>
        <v>38901</v>
      </c>
      <c r="S340" s="0" t="n">
        <f aca="false">S339*(1+H340)</f>
        <v>1.07267839302083</v>
      </c>
      <c r="T340" s="0" t="n">
        <f aca="false">T339*(1+Q340)</f>
        <v>6.34292782781336</v>
      </c>
    </row>
    <row r="341" customFormat="false" ht="15" hidden="false" customHeight="false" outlineLevel="0" collapsed="false">
      <c r="A341" s="1" t="n">
        <v>38908</v>
      </c>
      <c r="B341" s="0" t="n">
        <v>1265.46</v>
      </c>
      <c r="C341" s="0" t="n">
        <v>1274.06</v>
      </c>
      <c r="D341" s="0" t="n">
        <v>1228.45</v>
      </c>
      <c r="E341" s="0" t="n">
        <v>1236.2</v>
      </c>
      <c r="F341" s="0" t="n">
        <v>2285754000</v>
      </c>
      <c r="G341" s="0" t="n">
        <v>1236.2</v>
      </c>
      <c r="H341" s="0" t="n">
        <f aca="false">LN(G341/G340)</f>
        <v>-0.0234093386050931</v>
      </c>
      <c r="I341" s="1" t="n">
        <v>38908</v>
      </c>
      <c r="J341" s="0" t="n">
        <v>2.72</v>
      </c>
      <c r="K341" s="0" t="n">
        <f aca="false">LN(J341/J340)</f>
        <v>-0.0145987994211525</v>
      </c>
      <c r="L341" s="1" t="n">
        <f aca="false">I341</f>
        <v>38908</v>
      </c>
      <c r="M341" s="0" t="n">
        <f aca="false">M340*(1+H341)</f>
        <v>1.32785557810012</v>
      </c>
      <c r="N341" s="0" t="n">
        <f aca="false">N340*(1+K341)</f>
        <v>4.23942781974619</v>
      </c>
      <c r="O341" s="1" t="n">
        <v>38908</v>
      </c>
      <c r="P341" s="0" t="n">
        <v>2.88</v>
      </c>
      <c r="Q341" s="0" t="n">
        <f aca="false">LN(P341/P340)</f>
        <v>0.00347826437632479</v>
      </c>
      <c r="R341" s="1" t="n">
        <f aca="false">O341</f>
        <v>38908</v>
      </c>
      <c r="S341" s="0" t="n">
        <f aca="false">S340*(1+H341)</f>
        <v>1.04756770130424</v>
      </c>
      <c r="T341" s="0" t="n">
        <f aca="false">T340*(1+Q341)</f>
        <v>6.36499020771844</v>
      </c>
    </row>
    <row r="342" customFormat="false" ht="15" hidden="false" customHeight="false" outlineLevel="0" collapsed="false">
      <c r="A342" s="1" t="n">
        <v>38915</v>
      </c>
      <c r="B342" s="0" t="n">
        <v>1236.2</v>
      </c>
      <c r="C342" s="0" t="n">
        <v>1262.56</v>
      </c>
      <c r="D342" s="0" t="n">
        <v>1224.54</v>
      </c>
      <c r="E342" s="0" t="n">
        <v>1240.29</v>
      </c>
      <c r="F342" s="0" t="n">
        <v>2475962000</v>
      </c>
      <c r="G342" s="0" t="n">
        <v>1240.29</v>
      </c>
      <c r="H342" s="0" t="n">
        <f aca="false">LN(G342/G341)</f>
        <v>0.00330306499809997</v>
      </c>
      <c r="I342" s="1" t="n">
        <v>38915</v>
      </c>
      <c r="J342" s="0" t="n">
        <v>2.69</v>
      </c>
      <c r="K342" s="0" t="n">
        <f aca="false">LN(J342/J341)</f>
        <v>-0.0110906866941583</v>
      </c>
      <c r="L342" s="1" t="n">
        <f aca="false">I342</f>
        <v>38915</v>
      </c>
      <c r="M342" s="0" t="n">
        <f aca="false">M341*(1+H342)</f>
        <v>1.33224157138268</v>
      </c>
      <c r="N342" s="0" t="n">
        <f aca="false">N341*(1+K342)</f>
        <v>4.19240965403488</v>
      </c>
      <c r="O342" s="1" t="n">
        <v>38915</v>
      </c>
      <c r="P342" s="0" t="n">
        <v>2.84</v>
      </c>
      <c r="Q342" s="0" t="n">
        <f aca="false">LN(P342/P341)</f>
        <v>-0.01398624197474</v>
      </c>
      <c r="R342" s="1" t="n">
        <f aca="false">O342</f>
        <v>38915</v>
      </c>
      <c r="S342" s="0" t="n">
        <f aca="false">S341*(1+H342)</f>
        <v>1.05102788551156</v>
      </c>
      <c r="T342" s="0" t="n">
        <f aca="false">T341*(1+Q342)</f>
        <v>6.27596791450644</v>
      </c>
    </row>
    <row r="343" customFormat="false" ht="15" hidden="false" customHeight="false" outlineLevel="0" collapsed="false">
      <c r="A343" s="1" t="n">
        <v>38922</v>
      </c>
      <c r="B343" s="0" t="n">
        <v>1240.25</v>
      </c>
      <c r="C343" s="0" t="n">
        <v>1280.42</v>
      </c>
      <c r="D343" s="0" t="n">
        <v>1240.25</v>
      </c>
      <c r="E343" s="0" t="n">
        <v>1278.55</v>
      </c>
      <c r="F343" s="0" t="n">
        <v>2560298000</v>
      </c>
      <c r="G343" s="0" t="n">
        <v>1278.55</v>
      </c>
      <c r="H343" s="0" t="n">
        <f aca="false">LN(G343/G342)</f>
        <v>0.0303814000733319</v>
      </c>
      <c r="I343" s="1" t="n">
        <v>38922</v>
      </c>
      <c r="J343" s="0" t="n">
        <v>2.84</v>
      </c>
      <c r="K343" s="0" t="n">
        <f aca="false">LN(J343/J342)</f>
        <v>0.054262858559367</v>
      </c>
      <c r="L343" s="1" t="n">
        <f aca="false">I343</f>
        <v>38922</v>
      </c>
      <c r="M343" s="0" t="n">
        <f aca="false">M342*(1+H343)</f>
        <v>1.37271693555718</v>
      </c>
      <c r="N343" s="0" t="n">
        <f aca="false">N342*(1+K343)</f>
        <v>4.4199017861147</v>
      </c>
      <c r="O343" s="1" t="n">
        <v>38922</v>
      </c>
      <c r="P343" s="0" t="n">
        <v>3.1</v>
      </c>
      <c r="Q343" s="0" t="n">
        <f aca="false">LN(P343/P342)</f>
        <v>0.087598059317986</v>
      </c>
      <c r="R343" s="1" t="n">
        <f aca="false">O343</f>
        <v>38922</v>
      </c>
      <c r="S343" s="0" t="n">
        <f aca="false">S342*(1+H343)</f>
        <v>1.08295958418951</v>
      </c>
      <c r="T343" s="0" t="n">
        <f aca="false">T342*(1+Q343)</f>
        <v>6.82573052415916</v>
      </c>
    </row>
    <row r="344" customFormat="false" ht="15" hidden="false" customHeight="false" outlineLevel="0" collapsed="false">
      <c r="A344" s="1" t="n">
        <v>38929</v>
      </c>
      <c r="B344" s="0" t="n">
        <v>1278.53</v>
      </c>
      <c r="C344" s="0" t="n">
        <v>1292.92</v>
      </c>
      <c r="D344" s="0" t="n">
        <v>1265.71</v>
      </c>
      <c r="E344" s="0" t="n">
        <v>1279.36</v>
      </c>
      <c r="F344" s="0" t="n">
        <v>2571830000</v>
      </c>
      <c r="G344" s="0" t="n">
        <v>1279.36</v>
      </c>
      <c r="H344" s="0" t="n">
        <f aca="false">LN(G344/G343)</f>
        <v>0.000633329575375644</v>
      </c>
      <c r="I344" s="1" t="n">
        <v>38929</v>
      </c>
      <c r="J344" s="0" t="n">
        <v>2.79</v>
      </c>
      <c r="K344" s="0" t="n">
        <f aca="false">LN(J344/J343)</f>
        <v>-0.0177624563398404</v>
      </c>
      <c r="L344" s="1" t="n">
        <f aca="false">I344</f>
        <v>38929</v>
      </c>
      <c r="M344" s="0" t="n">
        <f aca="false">M343*(1+H344)</f>
        <v>1.37358631779109</v>
      </c>
      <c r="N344" s="0" t="n">
        <f aca="false">N343*(1+K344)</f>
        <v>4.34139347361246</v>
      </c>
      <c r="O344" s="1" t="n">
        <v>38929</v>
      </c>
      <c r="P344" s="0" t="n">
        <v>2.96</v>
      </c>
      <c r="Q344" s="0" t="n">
        <f aca="false">LN(P344/P343)</f>
        <v>-0.0462128431551316</v>
      </c>
      <c r="R344" s="1" t="n">
        <f aca="false">O344</f>
        <v>38929</v>
      </c>
      <c r="S344" s="0" t="n">
        <f aca="false">S343*(1+H344)</f>
        <v>1.08364545452312</v>
      </c>
      <c r="T344" s="0" t="n">
        <f aca="false">T343*(1+Q344)</f>
        <v>6.510294110027</v>
      </c>
    </row>
    <row r="345" customFormat="false" ht="15" hidden="false" customHeight="false" outlineLevel="0" collapsed="false">
      <c r="A345" s="1" t="n">
        <v>38936</v>
      </c>
      <c r="B345" s="0" t="n">
        <v>1279.31</v>
      </c>
      <c r="C345" s="0" t="n">
        <v>1283.74</v>
      </c>
      <c r="D345" s="0" t="n">
        <v>1261.3</v>
      </c>
      <c r="E345" s="0" t="n">
        <v>1266.74</v>
      </c>
      <c r="F345" s="0" t="n">
        <v>2293082000</v>
      </c>
      <c r="G345" s="0" t="n">
        <v>1266.74</v>
      </c>
      <c r="H345" s="0" t="n">
        <f aca="false">LN(G345/G344)</f>
        <v>-0.00991328176460648</v>
      </c>
      <c r="I345" s="1" t="n">
        <v>38936</v>
      </c>
      <c r="J345" s="0" t="n">
        <v>2.83</v>
      </c>
      <c r="K345" s="0" t="n">
        <f aca="false">LN(J345/J344)</f>
        <v>0.0142351158218719</v>
      </c>
      <c r="L345" s="1" t="n">
        <f aca="false">I345</f>
        <v>38936</v>
      </c>
      <c r="M345" s="0" t="n">
        <f aca="false">M344*(1+H345)</f>
        <v>1.35996956959481</v>
      </c>
      <c r="N345" s="0" t="n">
        <f aca="false">N344*(1+K345)</f>
        <v>4.40319371253765</v>
      </c>
      <c r="O345" s="1" t="n">
        <v>38936</v>
      </c>
      <c r="P345" s="0" t="n">
        <v>2.9</v>
      </c>
      <c r="Q345" s="0" t="n">
        <f aca="false">LN(P345/P344)</f>
        <v>-0.0204785313435407</v>
      </c>
      <c r="R345" s="1" t="n">
        <f aca="false">O345</f>
        <v>38936</v>
      </c>
      <c r="S345" s="0" t="n">
        <f aca="false">S344*(1+H345)</f>
        <v>1.07290297179949</v>
      </c>
      <c r="T345" s="0" t="n">
        <f aca="false">T344*(1+Q345)</f>
        <v>6.37697284803914</v>
      </c>
    </row>
    <row r="346" customFormat="false" ht="15" hidden="false" customHeight="false" outlineLevel="0" collapsed="false">
      <c r="A346" s="1" t="n">
        <v>38943</v>
      </c>
      <c r="B346" s="0" t="n">
        <v>1266.67</v>
      </c>
      <c r="C346" s="0" t="n">
        <v>1302.3</v>
      </c>
      <c r="D346" s="0" t="n">
        <v>1266.67</v>
      </c>
      <c r="E346" s="0" t="n">
        <v>1302.3</v>
      </c>
      <c r="F346" s="0" t="n">
        <v>2299788000</v>
      </c>
      <c r="G346" s="0" t="n">
        <v>1302.3</v>
      </c>
      <c r="H346" s="0" t="n">
        <f aca="false">LN(G346/G345)</f>
        <v>0.0276852608662835</v>
      </c>
      <c r="I346" s="1" t="n">
        <v>38943</v>
      </c>
      <c r="J346" s="0" t="n">
        <v>2.88</v>
      </c>
      <c r="K346" s="0" t="n">
        <f aca="false">LN(J346/J345)</f>
        <v>0.0175135824927082</v>
      </c>
      <c r="L346" s="1" t="n">
        <f aca="false">I346</f>
        <v>38943</v>
      </c>
      <c r="M346" s="0" t="n">
        <f aca="false">M345*(1+H346)</f>
        <v>1.39762068189925</v>
      </c>
      <c r="N346" s="0" t="n">
        <f aca="false">N345*(1+K346)</f>
        <v>4.48030940885355</v>
      </c>
      <c r="O346" s="1" t="n">
        <v>38943</v>
      </c>
      <c r="P346" s="0" t="n">
        <v>3.1</v>
      </c>
      <c r="Q346" s="0" t="n">
        <f aca="false">LN(P346/P345)</f>
        <v>0.0666913744986724</v>
      </c>
      <c r="R346" s="1" t="n">
        <f aca="false">O346</f>
        <v>38943</v>
      </c>
      <c r="S346" s="0" t="n">
        <f aca="false">S345*(1+H346)</f>
        <v>1.10260657045797</v>
      </c>
      <c r="T346" s="0" t="n">
        <f aca="false">T345*(1+Q346)</f>
        <v>6.80226193241558</v>
      </c>
    </row>
    <row r="347" customFormat="false" ht="15" hidden="false" customHeight="false" outlineLevel="0" collapsed="false">
      <c r="A347" s="1" t="n">
        <v>38950</v>
      </c>
      <c r="B347" s="0" t="n">
        <v>1302.3</v>
      </c>
      <c r="C347" s="0" t="n">
        <v>1302.49</v>
      </c>
      <c r="D347" s="0" t="n">
        <v>1289.82</v>
      </c>
      <c r="E347" s="0" t="n">
        <v>1295.09</v>
      </c>
      <c r="F347" s="0" t="n">
        <v>1831910000</v>
      </c>
      <c r="G347" s="0" t="n">
        <v>1295.09</v>
      </c>
      <c r="H347" s="0" t="n">
        <f aca="false">LN(G347/G346)</f>
        <v>-0.00555174118540029</v>
      </c>
      <c r="I347" s="1" t="n">
        <v>38950</v>
      </c>
      <c r="J347" s="0" t="n">
        <v>2.78</v>
      </c>
      <c r="K347" s="0" t="n">
        <f aca="false">LN(J347/J346)</f>
        <v>-0.0353393664453089</v>
      </c>
      <c r="L347" s="1" t="n">
        <f aca="false">I347</f>
        <v>38950</v>
      </c>
      <c r="M347" s="0" t="n">
        <f aca="false">M346*(1+H347)</f>
        <v>1.38986145359799</v>
      </c>
      <c r="N347" s="0" t="n">
        <f aca="false">N346*(1+K347)</f>
        <v>4.32197811286571</v>
      </c>
      <c r="O347" s="1" t="n">
        <v>38950</v>
      </c>
      <c r="P347" s="0" t="n">
        <v>3.3</v>
      </c>
      <c r="Q347" s="0" t="n">
        <f aca="false">LN(P347/P346)</f>
        <v>0.0625203569813339</v>
      </c>
      <c r="R347" s="1" t="n">
        <f aca="false">O347</f>
        <v>38950</v>
      </c>
      <c r="S347" s="0" t="n">
        <f aca="false">S346*(1+H347)</f>
        <v>1.09648518414947</v>
      </c>
      <c r="T347" s="0" t="n">
        <f aca="false">T346*(1+Q347)</f>
        <v>7.22754177671074</v>
      </c>
    </row>
    <row r="348" customFormat="false" ht="15" hidden="false" customHeight="false" outlineLevel="0" collapsed="false">
      <c r="A348" s="1" t="n">
        <v>38957</v>
      </c>
      <c r="B348" s="0" t="n">
        <v>1295.09</v>
      </c>
      <c r="C348" s="0" t="n">
        <v>1312.03</v>
      </c>
      <c r="D348" s="0" t="n">
        <v>1293.97</v>
      </c>
      <c r="E348" s="0" t="n">
        <v>1311.01</v>
      </c>
      <c r="F348" s="0" t="n">
        <v>1952878000</v>
      </c>
      <c r="G348" s="0" t="n">
        <v>1311.01</v>
      </c>
      <c r="H348" s="0" t="n">
        <f aca="false">LN(G348/G347)</f>
        <v>0.0122176417114162</v>
      </c>
      <c r="I348" s="1" t="n">
        <v>38957</v>
      </c>
      <c r="J348" s="0" t="n">
        <v>2.66</v>
      </c>
      <c r="K348" s="0" t="n">
        <f aca="false">LN(J348/J347)</f>
        <v>-0.0441248049089378</v>
      </c>
      <c r="L348" s="1" t="n">
        <f aca="false">I348</f>
        <v>38957</v>
      </c>
      <c r="M348" s="0" t="n">
        <f aca="false">M347*(1+H348)</f>
        <v>1.40684228286656</v>
      </c>
      <c r="N348" s="0" t="n">
        <f aca="false">N347*(1+K348)</f>
        <v>4.13127167181481</v>
      </c>
      <c r="O348" s="1" t="n">
        <v>38957</v>
      </c>
      <c r="P348" s="0" t="n">
        <v>3.45</v>
      </c>
      <c r="Q348" s="0" t="n">
        <f aca="false">LN(P348/P347)</f>
        <v>0.044451762570834</v>
      </c>
      <c r="R348" s="1" t="n">
        <f aca="false">O348</f>
        <v>38957</v>
      </c>
      <c r="S348" s="0" t="n">
        <f aca="false">S347*(1+H348)</f>
        <v>1.10988164727128</v>
      </c>
      <c r="T348" s="0" t="n">
        <f aca="false">T347*(1+Q348)</f>
        <v>7.54881874773987</v>
      </c>
    </row>
    <row r="349" customFormat="false" ht="15" hidden="false" customHeight="false" outlineLevel="0" collapsed="false">
      <c r="A349" s="1" t="n">
        <v>38965</v>
      </c>
      <c r="B349" s="0" t="n">
        <v>1310.94</v>
      </c>
      <c r="C349" s="0" t="n">
        <v>1314.67</v>
      </c>
      <c r="D349" s="0" t="n">
        <v>1292.13</v>
      </c>
      <c r="E349" s="0" t="n">
        <v>1298.92</v>
      </c>
      <c r="F349" s="0" t="n">
        <v>2225772500</v>
      </c>
      <c r="G349" s="0" t="n">
        <v>1298.92</v>
      </c>
      <c r="H349" s="0" t="n">
        <f aca="false">LN(G349/G348)</f>
        <v>-0.00926468256081716</v>
      </c>
      <c r="I349" s="1" t="n">
        <v>38964</v>
      </c>
      <c r="J349" s="0" t="n">
        <v>2.75</v>
      </c>
      <c r="K349" s="0" t="n">
        <f aca="false">LN(J349/J348)</f>
        <v>0.0332747888848721</v>
      </c>
      <c r="L349" s="1" t="n">
        <f aca="false">I349</f>
        <v>38964</v>
      </c>
      <c r="M349" s="0" t="n">
        <f aca="false">M348*(1+H349)</f>
        <v>1.39380833570266</v>
      </c>
      <c r="N349" s="0" t="n">
        <f aca="false">N348*(1+K349)</f>
        <v>4.26873886452051</v>
      </c>
      <c r="O349" s="1" t="n">
        <v>38964</v>
      </c>
      <c r="P349" s="0" t="n">
        <v>3.68</v>
      </c>
      <c r="Q349" s="0" t="n">
        <f aca="false">LN(P349/P348)</f>
        <v>0.0645385211375712</v>
      </c>
      <c r="R349" s="1" t="n">
        <f aca="false">O349</f>
        <v>38964</v>
      </c>
      <c r="S349" s="0" t="n">
        <f aca="false">S348*(1+H349)</f>
        <v>1.09959894612924</v>
      </c>
      <c r="T349" s="0" t="n">
        <f aca="false">T348*(1+Q349)</f>
        <v>8.03600834605457</v>
      </c>
    </row>
    <row r="350" customFormat="false" ht="15" hidden="false" customHeight="false" outlineLevel="0" collapsed="false">
      <c r="A350" s="1" t="n">
        <v>38971</v>
      </c>
      <c r="B350" s="0" t="n">
        <v>1298.86</v>
      </c>
      <c r="C350" s="0" t="n">
        <v>1324.65</v>
      </c>
      <c r="D350" s="0" t="n">
        <v>1290.93</v>
      </c>
      <c r="E350" s="0" t="n">
        <v>1319.66</v>
      </c>
      <c r="F350" s="0" t="n">
        <v>2688896000</v>
      </c>
      <c r="G350" s="0" t="n">
        <v>1319.66</v>
      </c>
      <c r="H350" s="0" t="n">
        <f aca="false">LN(G350/G349)</f>
        <v>0.0158409777056517</v>
      </c>
      <c r="I350" s="1" t="n">
        <v>38971</v>
      </c>
      <c r="J350" s="0" t="n">
        <v>2.59</v>
      </c>
      <c r="K350" s="0" t="n">
        <f aca="false">LN(J350/J349)</f>
        <v>-0.0599430359670336</v>
      </c>
      <c r="L350" s="1" t="n">
        <f aca="false">I350</f>
        <v>38971</v>
      </c>
      <c r="M350" s="0" t="n">
        <f aca="false">M349*(1+H350)</f>
        <v>1.41588762247448</v>
      </c>
      <c r="N350" s="0" t="n">
        <f aca="false">N349*(1+K350)</f>
        <v>4.01285769723068</v>
      </c>
      <c r="O350" s="1" t="n">
        <v>38971</v>
      </c>
      <c r="P350" s="0" t="n">
        <v>3.7</v>
      </c>
      <c r="Q350" s="0" t="n">
        <f aca="false">LN(P350/P349)</f>
        <v>0.00542006746933911</v>
      </c>
      <c r="R350" s="1" t="n">
        <f aca="false">O350</f>
        <v>38971</v>
      </c>
      <c r="S350" s="0" t="n">
        <f aca="false">S349*(1+H350)</f>
        <v>1.11701766852003</v>
      </c>
      <c r="T350" s="0" t="n">
        <f aca="false">T349*(1+Q350)</f>
        <v>8.07956405347436</v>
      </c>
    </row>
    <row r="351" customFormat="false" ht="15" hidden="false" customHeight="false" outlineLevel="0" collapsed="false">
      <c r="A351" s="1" t="n">
        <v>38978</v>
      </c>
      <c r="B351" s="0" t="n">
        <v>1319.85</v>
      </c>
      <c r="C351" s="0" t="n">
        <v>1328.53</v>
      </c>
      <c r="D351" s="0" t="n">
        <v>1310.94</v>
      </c>
      <c r="E351" s="0" t="n">
        <v>1314.78</v>
      </c>
      <c r="F351" s="0" t="n">
        <v>2409864000</v>
      </c>
      <c r="G351" s="0" t="n">
        <v>1314.78</v>
      </c>
      <c r="H351" s="0" t="n">
        <f aca="false">LN(G351/G350)</f>
        <v>-0.00370477640914092</v>
      </c>
      <c r="I351" s="1" t="n">
        <v>38978</v>
      </c>
      <c r="J351" s="0" t="n">
        <v>2.75</v>
      </c>
      <c r="K351" s="0" t="n">
        <f aca="false">LN(J351/J350)</f>
        <v>0.0599430359670336</v>
      </c>
      <c r="L351" s="1" t="n">
        <f aca="false">I351</f>
        <v>38978</v>
      </c>
      <c r="M351" s="0" t="n">
        <f aca="false">M350*(1+H351)</f>
        <v>1.41064207541274</v>
      </c>
      <c r="N351" s="0" t="n">
        <f aca="false">N350*(1+K351)</f>
        <v>4.25340057050636</v>
      </c>
      <c r="O351" s="1" t="n">
        <v>38978</v>
      </c>
      <c r="P351" s="0" t="n">
        <v>3.58</v>
      </c>
      <c r="Q351" s="0" t="n">
        <f aca="false">LN(P351/P350)</f>
        <v>-0.0329700192375698</v>
      </c>
      <c r="R351" s="1" t="n">
        <f aca="false">O351</f>
        <v>38978</v>
      </c>
      <c r="S351" s="0" t="n">
        <f aca="false">S350*(1+H351)</f>
        <v>1.1128793678131</v>
      </c>
      <c r="T351" s="0" t="n">
        <f aca="false">T350*(1+Q351)</f>
        <v>7.81318067120014</v>
      </c>
    </row>
    <row r="352" customFormat="false" ht="15" hidden="false" customHeight="false" outlineLevel="0" collapsed="false">
      <c r="A352" s="1" t="n">
        <v>38985</v>
      </c>
      <c r="B352" s="0" t="n">
        <v>1314.78</v>
      </c>
      <c r="C352" s="0" t="n">
        <v>1340.28</v>
      </c>
      <c r="D352" s="0" t="n">
        <v>1311.58</v>
      </c>
      <c r="E352" s="0" t="n">
        <v>1335.85</v>
      </c>
      <c r="F352" s="0" t="n">
        <v>2560806000</v>
      </c>
      <c r="G352" s="0" t="n">
        <v>1335.85</v>
      </c>
      <c r="H352" s="0" t="n">
        <f aca="false">LN(G352/G351)</f>
        <v>0.015898442108762</v>
      </c>
      <c r="I352" s="1" t="n">
        <v>38985</v>
      </c>
      <c r="J352" s="0" t="n">
        <v>2.76</v>
      </c>
      <c r="K352" s="0" t="n">
        <f aca="false">LN(J352/J351)</f>
        <v>0.00362976805057873</v>
      </c>
      <c r="L352" s="1" t="n">
        <f aca="false">I352</f>
        <v>38985</v>
      </c>
      <c r="M352" s="0" t="n">
        <f aca="false">M351*(1+H352)</f>
        <v>1.43306908678487</v>
      </c>
      <c r="N352" s="0" t="n">
        <f aca="false">N351*(1+K352)</f>
        <v>4.2688394280035</v>
      </c>
      <c r="O352" s="1" t="n">
        <v>38985</v>
      </c>
      <c r="P352" s="0" t="n">
        <v>3.98</v>
      </c>
      <c r="Q352" s="0" t="n">
        <f aca="false">LN(P352/P351)</f>
        <v>0.105919018883737</v>
      </c>
      <c r="R352" s="1" t="n">
        <f aca="false">O352</f>
        <v>38985</v>
      </c>
      <c r="S352" s="0" t="n">
        <f aca="false">S351*(1+H352)</f>
        <v>1.13057241601632</v>
      </c>
      <c r="T352" s="0" t="n">
        <f aca="false">T351*(1+Q352)</f>
        <v>8.64074510225503</v>
      </c>
    </row>
    <row r="353" customFormat="false" ht="15" hidden="false" customHeight="false" outlineLevel="0" collapsed="false">
      <c r="A353" s="1" t="n">
        <v>38992</v>
      </c>
      <c r="B353" s="0" t="n">
        <v>1335.82</v>
      </c>
      <c r="C353" s="0" t="n">
        <v>1353.79</v>
      </c>
      <c r="D353" s="0" t="n">
        <v>1327.1</v>
      </c>
      <c r="E353" s="0" t="n">
        <v>1349.59</v>
      </c>
      <c r="F353" s="0" t="n">
        <v>2639458000</v>
      </c>
      <c r="G353" s="0" t="n">
        <v>1349.59</v>
      </c>
      <c r="H353" s="0" t="n">
        <f aca="false">LN(G353/G352)</f>
        <v>0.0102330492573329</v>
      </c>
      <c r="I353" s="1" t="n">
        <v>38992</v>
      </c>
      <c r="J353" s="0" t="n">
        <v>2.75</v>
      </c>
      <c r="K353" s="0" t="n">
        <f aca="false">LN(J353/J352)</f>
        <v>-0.00362976805057861</v>
      </c>
      <c r="L353" s="1" t="n">
        <f aca="false">I353</f>
        <v>38992</v>
      </c>
      <c r="M353" s="0" t="n">
        <f aca="false">M352*(1+H353)</f>
        <v>1.4477337533391</v>
      </c>
      <c r="N353" s="0" t="n">
        <f aca="false">N352*(1+K353)</f>
        <v>4.25334453103469</v>
      </c>
      <c r="O353" s="1" t="n">
        <v>38992</v>
      </c>
      <c r="P353" s="0" t="n">
        <v>4.28</v>
      </c>
      <c r="Q353" s="0" t="n">
        <f aca="false">LN(P353/P352)</f>
        <v>0.0726711902973591</v>
      </c>
      <c r="R353" s="1" t="n">
        <f aca="false">O353</f>
        <v>38992</v>
      </c>
      <c r="S353" s="0" t="n">
        <f aca="false">S352*(1+H353)</f>
        <v>1.14214161923839</v>
      </c>
      <c r="T353" s="0" t="n">
        <f aca="false">T352*(1+Q353)</f>
        <v>9.26867833389198</v>
      </c>
    </row>
    <row r="354" customFormat="false" ht="15" hidden="false" customHeight="false" outlineLevel="0" collapsed="false">
      <c r="A354" s="1" t="n">
        <v>38999</v>
      </c>
      <c r="B354" s="0" t="n">
        <v>1349.58</v>
      </c>
      <c r="C354" s="0" t="n">
        <v>1366.63</v>
      </c>
      <c r="D354" s="0" t="n">
        <v>1343.57</v>
      </c>
      <c r="E354" s="0" t="n">
        <v>1365.62</v>
      </c>
      <c r="F354" s="0" t="n">
        <v>2365916000</v>
      </c>
      <c r="G354" s="0" t="n">
        <v>1365.62</v>
      </c>
      <c r="H354" s="0" t="n">
        <f aca="false">LN(G354/G353)</f>
        <v>0.0118076953485592</v>
      </c>
      <c r="I354" s="1" t="n">
        <v>38999</v>
      </c>
      <c r="J354" s="0" t="n">
        <v>2.76</v>
      </c>
      <c r="K354" s="0" t="n">
        <f aca="false">LN(J354/J353)</f>
        <v>0.00362976805057873</v>
      </c>
      <c r="L354" s="1" t="n">
        <f aca="false">I354</f>
        <v>38999</v>
      </c>
      <c r="M354" s="0" t="n">
        <f aca="false">M353*(1+H354)</f>
        <v>1.46482815244436</v>
      </c>
      <c r="N354" s="0" t="n">
        <f aca="false">N353*(1+K354)</f>
        <v>4.26878318512154</v>
      </c>
      <c r="O354" s="1" t="n">
        <v>38999</v>
      </c>
      <c r="P354" s="0" t="n">
        <v>4.95</v>
      </c>
      <c r="Q354" s="0" t="n">
        <f aca="false">LN(P354/P353)</f>
        <v>0.145434566986894</v>
      </c>
      <c r="R354" s="1" t="n">
        <f aca="false">O354</f>
        <v>38999</v>
      </c>
      <c r="S354" s="0" t="n">
        <f aca="false">S353*(1+H354)</f>
        <v>1.15562767952327</v>
      </c>
      <c r="T354" s="0" t="n">
        <f aca="false">T353*(1+Q354)</f>
        <v>10.6166645539224</v>
      </c>
    </row>
    <row r="355" customFormat="false" ht="15" hidden="false" customHeight="false" outlineLevel="0" collapsed="false">
      <c r="A355" s="1" t="n">
        <v>39006</v>
      </c>
      <c r="B355" s="0" t="n">
        <v>1365.61</v>
      </c>
      <c r="C355" s="0" t="n">
        <v>1372.87</v>
      </c>
      <c r="D355" s="0" t="n">
        <v>1356.87</v>
      </c>
      <c r="E355" s="0" t="n">
        <v>1368.6</v>
      </c>
      <c r="F355" s="0" t="n">
        <v>2526124000</v>
      </c>
      <c r="G355" s="0" t="n">
        <v>1368.6</v>
      </c>
      <c r="H355" s="0" t="n">
        <f aca="false">LN(G355/G354)</f>
        <v>0.00217978156837613</v>
      </c>
      <c r="I355" s="1" t="n">
        <v>39006</v>
      </c>
      <c r="J355" s="0" t="n">
        <v>2.73</v>
      </c>
      <c r="K355" s="0" t="n">
        <f aca="false">LN(J355/J354)</f>
        <v>-0.0109290705321902</v>
      </c>
      <c r="L355" s="1" t="n">
        <f aca="false">I355</f>
        <v>39006</v>
      </c>
      <c r="M355" s="0" t="n">
        <f aca="false">M354*(1+H355)</f>
        <v>1.4680211578519</v>
      </c>
      <c r="N355" s="0" t="n">
        <f aca="false">N354*(1+K355)</f>
        <v>4.22212935260472</v>
      </c>
      <c r="O355" s="1" t="n">
        <v>39006</v>
      </c>
      <c r="P355" s="0" t="n">
        <v>4.95</v>
      </c>
      <c r="Q355" s="0" t="n">
        <f aca="false">LN(P355/P354)</f>
        <v>0</v>
      </c>
      <c r="R355" s="1" t="n">
        <f aca="false">O355</f>
        <v>39006</v>
      </c>
      <c r="S355" s="0" t="n">
        <f aca="false">S354*(1+H355)</f>
        <v>1.158146695439</v>
      </c>
      <c r="T355" s="0" t="n">
        <f aca="false">T354*(1+Q355)</f>
        <v>10.6166645539224</v>
      </c>
    </row>
    <row r="356" customFormat="false" ht="15" hidden="false" customHeight="false" outlineLevel="0" collapsed="false">
      <c r="A356" s="1" t="n">
        <v>39013</v>
      </c>
      <c r="B356" s="0" t="n">
        <v>1368.58</v>
      </c>
      <c r="C356" s="0" t="n">
        <v>1389.45</v>
      </c>
      <c r="D356" s="0" t="n">
        <v>1363.94</v>
      </c>
      <c r="E356" s="0" t="n">
        <v>1377.34</v>
      </c>
      <c r="F356" s="0" t="n">
        <v>2712532000</v>
      </c>
      <c r="G356" s="0" t="n">
        <v>1377.34</v>
      </c>
      <c r="H356" s="0" t="n">
        <f aca="false">LN(G356/G355)</f>
        <v>0.00636578331236327</v>
      </c>
      <c r="I356" s="1" t="n">
        <v>39013</v>
      </c>
      <c r="J356" s="0" t="n">
        <v>2.71</v>
      </c>
      <c r="K356" s="0" t="n">
        <f aca="false">LN(J356/J355)</f>
        <v>-0.00735297430525881</v>
      </c>
      <c r="L356" s="1" t="n">
        <f aca="false">I356</f>
        <v>39013</v>
      </c>
      <c r="M356" s="0" t="n">
        <f aca="false">M355*(1+H356)</f>
        <v>1.47736626244075</v>
      </c>
      <c r="N356" s="0" t="n">
        <f aca="false">N355*(1+K356)</f>
        <v>4.19108414396154</v>
      </c>
      <c r="O356" s="1" t="n">
        <v>39013</v>
      </c>
      <c r="P356" s="0" t="n">
        <v>4.98</v>
      </c>
      <c r="Q356" s="0" t="n">
        <f aca="false">LN(P356/P355)</f>
        <v>0.00604231445596266</v>
      </c>
      <c r="R356" s="1" t="n">
        <f aca="false">O356</f>
        <v>39013</v>
      </c>
      <c r="S356" s="0" t="n">
        <f aca="false">S355*(1+H356)</f>
        <v>1.16551920634609</v>
      </c>
      <c r="T356" s="0" t="n">
        <f aca="false">T355*(1+Q356)</f>
        <v>10.6808137796306</v>
      </c>
    </row>
    <row r="357" customFormat="false" ht="15" hidden="false" customHeight="false" outlineLevel="0" collapsed="false">
      <c r="A357" s="1" t="n">
        <v>39020</v>
      </c>
      <c r="B357" s="0" t="n">
        <v>1377.3</v>
      </c>
      <c r="C357" s="0" t="n">
        <v>1381.95</v>
      </c>
      <c r="D357" s="0" t="n">
        <v>1360.98</v>
      </c>
      <c r="E357" s="0" t="n">
        <v>1364.3</v>
      </c>
      <c r="F357" s="0" t="n">
        <v>2692108000</v>
      </c>
      <c r="G357" s="0" t="n">
        <v>1364.3</v>
      </c>
      <c r="H357" s="0" t="n">
        <f aca="false">LN(G357/G356)</f>
        <v>-0.00951262626193211</v>
      </c>
      <c r="I357" s="1" t="n">
        <v>39020</v>
      </c>
      <c r="J357" s="0" t="n">
        <v>2.75</v>
      </c>
      <c r="K357" s="0" t="n">
        <f aca="false">LN(J357/J356)</f>
        <v>0.0146522767868704</v>
      </c>
      <c r="L357" s="1" t="n">
        <f aca="false">I357</f>
        <v>39020</v>
      </c>
      <c r="M357" s="0" t="n">
        <f aca="false">M356*(1+H357)</f>
        <v>1.46331262933416</v>
      </c>
      <c r="N357" s="0" t="n">
        <f aca="false">N356*(1+K357)</f>
        <v>4.25249306887592</v>
      </c>
      <c r="O357" s="1" t="n">
        <v>39020</v>
      </c>
      <c r="P357" s="0" t="n">
        <v>4.63</v>
      </c>
      <c r="Q357" s="0" t="n">
        <f aca="false">LN(P357/P356)</f>
        <v>-0.072873022938419</v>
      </c>
      <c r="R357" s="1" t="n">
        <f aca="false">O357</f>
        <v>39020</v>
      </c>
      <c r="S357" s="0" t="n">
        <f aca="false">S356*(1+H357)</f>
        <v>1.15443205773502</v>
      </c>
      <c r="T357" s="0" t="n">
        <f aca="false">T356*(1+Q357)</f>
        <v>9.90247059206663</v>
      </c>
    </row>
    <row r="358" customFormat="false" ht="15" hidden="false" customHeight="false" outlineLevel="0" collapsed="false">
      <c r="A358" s="1" t="n">
        <v>39027</v>
      </c>
      <c r="B358" s="0" t="n">
        <v>1364.27</v>
      </c>
      <c r="C358" s="0" t="n">
        <v>1388.92</v>
      </c>
      <c r="D358" s="0" t="n">
        <v>1364.27</v>
      </c>
      <c r="E358" s="0" t="n">
        <v>1380.9</v>
      </c>
      <c r="F358" s="0" t="n">
        <v>2657402000</v>
      </c>
      <c r="G358" s="0" t="n">
        <v>1380.9</v>
      </c>
      <c r="H358" s="0" t="n">
        <f aca="false">LN(G358/G357)</f>
        <v>0.0120939839224772</v>
      </c>
      <c r="I358" s="1" t="n">
        <v>39027</v>
      </c>
      <c r="J358" s="0" t="n">
        <v>2.73</v>
      </c>
      <c r="K358" s="0" t="n">
        <f aca="false">LN(J358/J357)</f>
        <v>-0.00729930248161161</v>
      </c>
      <c r="L358" s="1" t="n">
        <f aca="false">I358</f>
        <v>39027</v>
      </c>
      <c r="M358" s="0" t="n">
        <f aca="false">M357*(1+H358)</f>
        <v>1.48100990874688</v>
      </c>
      <c r="N358" s="0" t="n">
        <f aca="false">N357*(1+K358)</f>
        <v>4.22145283566524</v>
      </c>
      <c r="O358" s="1" t="n">
        <v>39027</v>
      </c>
      <c r="P358" s="0" t="n">
        <v>4.87</v>
      </c>
      <c r="Q358" s="0" t="n">
        <f aca="false">LN(P358/P357)</f>
        <v>0.0505370689963558</v>
      </c>
      <c r="R358" s="1" t="n">
        <f aca="false">O358</f>
        <v>39027</v>
      </c>
      <c r="S358" s="0" t="n">
        <f aca="false">S357*(1+H358)</f>
        <v>1.16839374048086</v>
      </c>
      <c r="T358" s="0" t="n">
        <f aca="false">T357*(1+Q358)</f>
        <v>10.4029124316123</v>
      </c>
    </row>
    <row r="359" customFormat="false" ht="15" hidden="false" customHeight="false" outlineLevel="0" collapsed="false">
      <c r="A359" s="1" t="n">
        <v>39034</v>
      </c>
      <c r="B359" s="0" t="n">
        <v>1380.58</v>
      </c>
      <c r="C359" s="0" t="n">
        <v>1403.76</v>
      </c>
      <c r="D359" s="0" t="n">
        <v>1378.8</v>
      </c>
      <c r="E359" s="0" t="n">
        <v>1401.2</v>
      </c>
      <c r="F359" s="0" t="n">
        <v>2761356000</v>
      </c>
      <c r="G359" s="0" t="n">
        <v>1401.2</v>
      </c>
      <c r="H359" s="0" t="n">
        <f aca="false">LN(G359/G358)</f>
        <v>0.0145935518320263</v>
      </c>
      <c r="I359" s="1" t="n">
        <v>39034</v>
      </c>
      <c r="J359" s="0" t="n">
        <v>2.73</v>
      </c>
      <c r="K359" s="0" t="n">
        <f aca="false">LN(J359/J358)</f>
        <v>0</v>
      </c>
      <c r="L359" s="1" t="n">
        <f aca="false">I359</f>
        <v>39034</v>
      </c>
      <c r="M359" s="0" t="n">
        <f aca="false">M358*(1+H359)</f>
        <v>1.50262310361393</v>
      </c>
      <c r="N359" s="0" t="n">
        <f aca="false">N358*(1+K359)</f>
        <v>4.22145283566524</v>
      </c>
      <c r="O359" s="1" t="n">
        <v>39034</v>
      </c>
      <c r="P359" s="0" t="n">
        <v>4.6</v>
      </c>
      <c r="Q359" s="0" t="n">
        <f aca="false">LN(P359/P358)</f>
        <v>-0.0570376335994492</v>
      </c>
      <c r="R359" s="1" t="n">
        <f aca="false">O359</f>
        <v>39034</v>
      </c>
      <c r="S359" s="0" t="n">
        <f aca="false">S358*(1+H359)</f>
        <v>1.18544475509278</v>
      </c>
      <c r="T359" s="0" t="n">
        <f aca="false">T358*(1+Q359)</f>
        <v>9.80955492397083</v>
      </c>
    </row>
    <row r="360" customFormat="false" ht="15" hidden="false" customHeight="false" outlineLevel="0" collapsed="false">
      <c r="A360" s="1" t="n">
        <v>39041</v>
      </c>
      <c r="B360" s="0" t="n">
        <v>1401.17</v>
      </c>
      <c r="C360" s="0" t="n">
        <v>1407.89</v>
      </c>
      <c r="D360" s="0" t="n">
        <v>1397.85</v>
      </c>
      <c r="E360" s="0" t="n">
        <v>1400.95</v>
      </c>
      <c r="F360" s="0" t="n">
        <v>2053727500</v>
      </c>
      <c r="G360" s="0" t="n">
        <v>1400.95</v>
      </c>
      <c r="H360" s="0" t="n">
        <f aca="false">LN(G360/G359)</f>
        <v>-0.000178434416903675</v>
      </c>
      <c r="I360" s="1" t="n">
        <v>39041</v>
      </c>
      <c r="J360" s="0" t="n">
        <v>2.68</v>
      </c>
      <c r="K360" s="0" t="n">
        <f aca="false">LN(J360/J359)</f>
        <v>-0.018484814674103</v>
      </c>
      <c r="L360" s="1" t="n">
        <f aca="false">I360</f>
        <v>39041</v>
      </c>
      <c r="M360" s="0" t="n">
        <f aca="false">M359*(1+H360)</f>
        <v>1.50235498393661</v>
      </c>
      <c r="N360" s="0" t="n">
        <f aca="false">N359*(1+K360)</f>
        <v>4.1434200623425</v>
      </c>
      <c r="O360" s="1" t="n">
        <v>39041</v>
      </c>
      <c r="P360" s="0" t="n">
        <v>4.53</v>
      </c>
      <c r="Q360" s="0" t="n">
        <f aca="false">LN(P360/P359)</f>
        <v>-0.0153343640001066</v>
      </c>
      <c r="R360" s="1" t="n">
        <f aca="false">O360</f>
        <v>39041</v>
      </c>
      <c r="S360" s="0" t="n">
        <f aca="false">S359*(1+H360)</f>
        <v>1.18523323094914</v>
      </c>
      <c r="T360" s="0" t="n">
        <f aca="false">T359*(1+Q360)</f>
        <v>9.65913163808763</v>
      </c>
    </row>
    <row r="361" customFormat="false" ht="15" hidden="false" customHeight="false" outlineLevel="0" collapsed="false">
      <c r="A361" s="1" t="n">
        <v>39048</v>
      </c>
      <c r="B361" s="0" t="n">
        <v>1400.95</v>
      </c>
      <c r="C361" s="0" t="n">
        <v>1406.3</v>
      </c>
      <c r="D361" s="0" t="n">
        <v>1377.83</v>
      </c>
      <c r="E361" s="0" t="n">
        <v>1396.71</v>
      </c>
      <c r="F361" s="0" t="n">
        <v>2989828000</v>
      </c>
      <c r="G361" s="0" t="n">
        <v>1396.71</v>
      </c>
      <c r="H361" s="0" t="n">
        <f aca="false">LN(G361/G360)</f>
        <v>-0.00303110688667533</v>
      </c>
      <c r="I361" s="1" t="n">
        <v>39048</v>
      </c>
      <c r="J361" s="0" t="n">
        <v>2.76</v>
      </c>
      <c r="K361" s="0" t="n">
        <f aca="false">LN(J361/J360)</f>
        <v>0.0294138852062932</v>
      </c>
      <c r="L361" s="1" t="n">
        <f aca="false">I361</f>
        <v>39048</v>
      </c>
      <c r="M361" s="0" t="n">
        <f aca="false">M360*(1+H361)</f>
        <v>1.49780118539857</v>
      </c>
      <c r="N361" s="0" t="n">
        <f aca="false">N360*(1+K361)</f>
        <v>4.2652941444177</v>
      </c>
      <c r="O361" s="1" t="n">
        <v>39048</v>
      </c>
      <c r="P361" s="0" t="n">
        <v>4.48</v>
      </c>
      <c r="Q361" s="0" t="n">
        <f aca="false">LN(P361/P360)</f>
        <v>-0.0110988930680488</v>
      </c>
      <c r="R361" s="1" t="n">
        <f aca="false">O361</f>
        <v>39048</v>
      </c>
      <c r="S361" s="0" t="n">
        <f aca="false">S360*(1+H361)</f>
        <v>1.18164066234049</v>
      </c>
      <c r="T361" s="0" t="n">
        <f aca="false">T360*(1+Q361)</f>
        <v>9.55192596890628</v>
      </c>
    </row>
    <row r="362" customFormat="false" ht="15" hidden="false" customHeight="false" outlineLevel="0" collapsed="false">
      <c r="A362" s="1" t="n">
        <v>39055</v>
      </c>
      <c r="B362" s="0" t="n">
        <v>1396.67</v>
      </c>
      <c r="C362" s="0" t="n">
        <v>1418.27</v>
      </c>
      <c r="D362" s="0" t="n">
        <v>1396.67</v>
      </c>
      <c r="E362" s="0" t="n">
        <v>1409.84</v>
      </c>
      <c r="F362" s="0" t="n">
        <v>2686182000</v>
      </c>
      <c r="G362" s="0" t="n">
        <v>1409.84</v>
      </c>
      <c r="H362" s="0" t="n">
        <f aca="false">LN(G362/G361)</f>
        <v>0.00935675173636119</v>
      </c>
      <c r="I362" s="1" t="n">
        <v>39055</v>
      </c>
      <c r="J362" s="0" t="n">
        <v>2.88</v>
      </c>
      <c r="K362" s="0" t="n">
        <f aca="false">LN(J362/J361)</f>
        <v>0.0425596144187959</v>
      </c>
      <c r="L362" s="1" t="n">
        <f aca="false">I362</f>
        <v>39055</v>
      </c>
      <c r="M362" s="0" t="n">
        <f aca="false">M361*(1+H362)</f>
        <v>1.51181573924077</v>
      </c>
      <c r="N362" s="0" t="n">
        <f aca="false">N361*(1+K362)</f>
        <v>4.44682341858686</v>
      </c>
      <c r="O362" s="1" t="n">
        <v>39055</v>
      </c>
      <c r="P362" s="0" t="n">
        <v>4.22</v>
      </c>
      <c r="Q362" s="0" t="n">
        <f aca="false">LN(P362/P361)</f>
        <v>-0.0597879183789735</v>
      </c>
      <c r="R362" s="1" t="n">
        <f aca="false">O362</f>
        <v>39055</v>
      </c>
      <c r="S362" s="0" t="n">
        <f aca="false">S361*(1+H362)</f>
        <v>1.1926969806596</v>
      </c>
      <c r="T362" s="0" t="n">
        <f aca="false">T361*(1+Q362)</f>
        <v>8.98083619871532</v>
      </c>
    </row>
    <row r="363" customFormat="false" ht="15" hidden="false" customHeight="false" outlineLevel="0" collapsed="false">
      <c r="A363" s="1" t="n">
        <v>39062</v>
      </c>
      <c r="B363" s="0" t="n">
        <v>1409.81</v>
      </c>
      <c r="C363" s="0" t="n">
        <v>1431.63</v>
      </c>
      <c r="D363" s="0" t="n">
        <v>1404.75</v>
      </c>
      <c r="E363" s="0" t="n">
        <v>1427.09</v>
      </c>
      <c r="F363" s="0" t="n">
        <v>2707922000</v>
      </c>
      <c r="G363" s="0" t="n">
        <v>1427.09</v>
      </c>
      <c r="H363" s="0" t="n">
        <f aca="false">LN(G363/G362)</f>
        <v>0.0121611831082469</v>
      </c>
      <c r="I363" s="1" t="n">
        <v>39062</v>
      </c>
      <c r="J363" s="0" t="n">
        <v>2.9</v>
      </c>
      <c r="K363" s="0" t="n">
        <f aca="false">LN(J363/J362)</f>
        <v>0.00692044284457376</v>
      </c>
      <c r="L363" s="1" t="n">
        <f aca="false">I363</f>
        <v>39062</v>
      </c>
      <c r="M363" s="0" t="n">
        <f aca="false">M362*(1+H363)</f>
        <v>1.5302012072716</v>
      </c>
      <c r="N363" s="0" t="n">
        <f aca="false">N362*(1+K363)</f>
        <v>4.47759740589511</v>
      </c>
      <c r="O363" s="1" t="n">
        <v>39062</v>
      </c>
      <c r="P363" s="0" t="n">
        <v>4.18</v>
      </c>
      <c r="Q363" s="0" t="n">
        <f aca="false">LN(P363/P362)</f>
        <v>-0.00952388151125548</v>
      </c>
      <c r="R363" s="1" t="n">
        <f aca="false">O363</f>
        <v>39062</v>
      </c>
      <c r="S363" s="0" t="n">
        <f aca="false">S362*(1+H363)</f>
        <v>1.20720158703405</v>
      </c>
      <c r="T363" s="0" t="n">
        <f aca="false">T362*(1+Q363)</f>
        <v>8.89530377888676</v>
      </c>
    </row>
    <row r="364" customFormat="false" ht="15" hidden="false" customHeight="false" outlineLevel="0" collapsed="false">
      <c r="A364" s="1" t="n">
        <v>39069</v>
      </c>
      <c r="B364" s="0" t="n">
        <v>1427.08</v>
      </c>
      <c r="C364" s="0" t="n">
        <v>1431.81</v>
      </c>
      <c r="D364" s="0" t="n">
        <v>1410.28</v>
      </c>
      <c r="E364" s="0" t="n">
        <v>1410.76</v>
      </c>
      <c r="F364" s="0" t="n">
        <v>2328566000</v>
      </c>
      <c r="G364" s="0" t="n">
        <v>1410.76</v>
      </c>
      <c r="H364" s="0" t="n">
        <f aca="false">LN(G364/G363)</f>
        <v>-0.0115088396120931</v>
      </c>
      <c r="I364" s="1" t="n">
        <v>39069</v>
      </c>
      <c r="J364" s="0" t="n">
        <v>2.97</v>
      </c>
      <c r="K364" s="0" t="n">
        <f aca="false">LN(J364/J363)</f>
        <v>0.0238512158221801</v>
      </c>
      <c r="L364" s="1" t="n">
        <f aca="false">I364</f>
        <v>39069</v>
      </c>
      <c r="M364" s="0" t="n">
        <f aca="false">M363*(1+H364)</f>
        <v>1.51259036700288</v>
      </c>
      <c r="N364" s="0" t="n">
        <f aca="false">N363*(1+K364)</f>
        <v>4.58439354798794</v>
      </c>
      <c r="O364" s="1" t="n">
        <v>39069</v>
      </c>
      <c r="P364" s="0" t="n">
        <v>3.99</v>
      </c>
      <c r="Q364" s="0" t="n">
        <f aca="false">LN(P364/P363)</f>
        <v>-0.0465200156348927</v>
      </c>
      <c r="R364" s="1" t="n">
        <f aca="false">O364</f>
        <v>39069</v>
      </c>
      <c r="S364" s="0" t="n">
        <f aca="false">S363*(1+H364)</f>
        <v>1.19330809758941</v>
      </c>
      <c r="T364" s="0" t="n">
        <f aca="false">T363*(1+Q364)</f>
        <v>8.48149410801583</v>
      </c>
    </row>
    <row r="365" customFormat="false" ht="15" hidden="false" customHeight="false" outlineLevel="0" collapsed="false">
      <c r="A365" s="1" t="n">
        <v>39077</v>
      </c>
      <c r="B365" s="0" t="n">
        <v>1410.75</v>
      </c>
      <c r="C365" s="0" t="n">
        <v>1427.72</v>
      </c>
      <c r="D365" s="0" t="n">
        <v>1410.45</v>
      </c>
      <c r="E365" s="0" t="n">
        <v>1418.3</v>
      </c>
      <c r="F365" s="0" t="n">
        <v>1541112500</v>
      </c>
      <c r="G365" s="0" t="n">
        <v>1418.3</v>
      </c>
      <c r="H365" s="0" t="n">
        <f aca="false">LN(G365/G364)</f>
        <v>0.00533040504829408</v>
      </c>
      <c r="I365" s="1" t="n">
        <v>39076</v>
      </c>
      <c r="J365" s="0" t="n">
        <v>2.95</v>
      </c>
      <c r="K365" s="0" t="n">
        <f aca="false">LN(J365/J364)</f>
        <v>-0.00675678246287976</v>
      </c>
      <c r="L365" s="1" t="n">
        <f aca="false">I365</f>
        <v>39076</v>
      </c>
      <c r="M365" s="0" t="n">
        <f aca="false">M364*(1+H365)</f>
        <v>1.52065308633116</v>
      </c>
      <c r="N365" s="0" t="n">
        <f aca="false">N364*(1+K365)</f>
        <v>4.55341779805996</v>
      </c>
      <c r="O365" s="1" t="n">
        <v>39078</v>
      </c>
      <c r="P365" s="0" t="n">
        <v>4</v>
      </c>
      <c r="Q365" s="0" t="n">
        <f aca="false">LN(P365/P364)</f>
        <v>0.00250313021811847</v>
      </c>
      <c r="R365" s="1" t="n">
        <f aca="false">O365</f>
        <v>39078</v>
      </c>
      <c r="S365" s="0" t="n">
        <f aca="false">S364*(1+H365)</f>
        <v>1.19966891309697</v>
      </c>
      <c r="T365" s="0" t="n">
        <f aca="false">T364*(1+Q365)</f>
        <v>8.5027243922124</v>
      </c>
    </row>
    <row r="366" customFormat="false" ht="15" hidden="false" customHeight="false" outlineLevel="0" collapsed="false">
      <c r="A366" s="1" t="n">
        <v>39085</v>
      </c>
      <c r="B366" s="0" t="n">
        <v>1418.03</v>
      </c>
      <c r="C366" s="0" t="n">
        <v>1429.42</v>
      </c>
      <c r="D366" s="0" t="n">
        <v>1405.75</v>
      </c>
      <c r="E366" s="0" t="n">
        <v>1409.71</v>
      </c>
      <c r="F366" s="0" t="n">
        <v>3117673300</v>
      </c>
      <c r="G366" s="0" t="n">
        <v>1409.71</v>
      </c>
      <c r="H366" s="0" t="n">
        <f aca="false">LN(G366/G365)</f>
        <v>-0.00607496184096125</v>
      </c>
      <c r="I366" s="1" t="n">
        <v>39083</v>
      </c>
      <c r="J366" s="0" t="n">
        <v>3.08</v>
      </c>
      <c r="K366" s="0" t="n">
        <f aca="false">LN(J366/J365)</f>
        <v>0.0431244266337546</v>
      </c>
      <c r="L366" s="1" t="n">
        <f aca="false">I366</f>
        <v>39083</v>
      </c>
      <c r="M366" s="0" t="n">
        <f aca="false">M365*(1+H366)</f>
        <v>1.51141517685836</v>
      </c>
      <c r="N366" s="0" t="n">
        <f aca="false">N365*(1+K366)</f>
        <v>4.74978132982523</v>
      </c>
      <c r="O366" s="1" t="n">
        <v>39084</v>
      </c>
      <c r="P366" s="0" t="n">
        <v>4.01</v>
      </c>
      <c r="Q366" s="0" t="n">
        <f aca="false">LN(P366/P365)</f>
        <v>0.00249688019858715</v>
      </c>
      <c r="R366" s="1" t="n">
        <f aca="false">O366</f>
        <v>39084</v>
      </c>
      <c r="S366" s="0" t="n">
        <f aca="false">S365*(1+H366)</f>
        <v>1.19238097022812</v>
      </c>
      <c r="T366" s="0" t="n">
        <f aca="false">T365*(1+Q366)</f>
        <v>8.52395467638135</v>
      </c>
    </row>
    <row r="367" customFormat="false" ht="15" hidden="false" customHeight="false" outlineLevel="0" collapsed="false">
      <c r="A367" s="1" t="n">
        <v>39090</v>
      </c>
      <c r="B367" s="0" t="n">
        <v>1409.26</v>
      </c>
      <c r="C367" s="0" t="n">
        <v>1431.23</v>
      </c>
      <c r="D367" s="0" t="n">
        <v>1403.97</v>
      </c>
      <c r="E367" s="0" t="n">
        <v>1430.73</v>
      </c>
      <c r="F367" s="0" t="n">
        <v>2822146000</v>
      </c>
      <c r="G367" s="0" t="n">
        <v>1430.73</v>
      </c>
      <c r="H367" s="0" t="n">
        <f aca="false">LN(G367/G366)</f>
        <v>0.0148007940493991</v>
      </c>
      <c r="I367" s="1" t="n">
        <v>39090</v>
      </c>
      <c r="J367" s="0" t="n">
        <v>3.04</v>
      </c>
      <c r="K367" s="0" t="n">
        <f aca="false">LN(J367/J366)</f>
        <v>-0.0130720815673528</v>
      </c>
      <c r="L367" s="1" t="n">
        <f aca="false">I367</f>
        <v>39090</v>
      </c>
      <c r="M367" s="0" t="n">
        <f aca="false">M366*(1+H367)</f>
        <v>1.53378532161417</v>
      </c>
      <c r="N367" s="0" t="n">
        <f aca="false">N366*(1+K367)</f>
        <v>4.68769180085466</v>
      </c>
      <c r="O367" s="1" t="n">
        <v>39090</v>
      </c>
      <c r="P367" s="0" t="n">
        <v>3.88</v>
      </c>
      <c r="Q367" s="0" t="n">
        <f aca="false">LN(P367/P366)</f>
        <v>-0.0329560876832957</v>
      </c>
      <c r="R367" s="1" t="n">
        <f aca="false">O367</f>
        <v>39090</v>
      </c>
      <c r="S367" s="0" t="n">
        <f aca="false">S366*(1+H367)</f>
        <v>1.21002915539689</v>
      </c>
      <c r="T367" s="0" t="n">
        <f aca="false">T366*(1+Q367)</f>
        <v>8.24303847865809</v>
      </c>
    </row>
    <row r="368" customFormat="false" ht="15" hidden="false" customHeight="false" outlineLevel="0" collapsed="false">
      <c r="A368" s="1" t="n">
        <v>39098</v>
      </c>
      <c r="B368" s="0" t="n">
        <v>1430.73</v>
      </c>
      <c r="C368" s="0" t="n">
        <v>1435.27</v>
      </c>
      <c r="D368" s="0" t="n">
        <v>1424.21</v>
      </c>
      <c r="E368" s="0" t="n">
        <v>1430.5</v>
      </c>
      <c r="F368" s="0" t="n">
        <v>2722427500</v>
      </c>
      <c r="G368" s="0" t="n">
        <v>1430.5</v>
      </c>
      <c r="H368" s="0" t="n">
        <f aca="false">LN(G368/G367)</f>
        <v>-0.000160770018834855</v>
      </c>
      <c r="I368" s="1" t="n">
        <v>39097</v>
      </c>
      <c r="J368" s="0" t="n">
        <v>3.11</v>
      </c>
      <c r="K368" s="0" t="n">
        <f aca="false">LN(J368/J367)</f>
        <v>0.0227652107730124</v>
      </c>
      <c r="L368" s="1" t="n">
        <f aca="false">I368</f>
        <v>39097</v>
      </c>
      <c r="M368" s="0" t="n">
        <f aca="false">M367*(1+H368)</f>
        <v>1.53353873491913</v>
      </c>
      <c r="N368" s="0" t="n">
        <f aca="false">N367*(1+K368)</f>
        <v>4.79440809274004</v>
      </c>
      <c r="O368" s="1" t="n">
        <v>39097</v>
      </c>
      <c r="P368" s="0" t="n">
        <v>3.7</v>
      </c>
      <c r="Q368" s="0" t="n">
        <f aca="false">LN(P368/P367)</f>
        <v>-0.0475023339850033</v>
      </c>
      <c r="R368" s="1" t="n">
        <f aca="false">O368</f>
        <v>39097</v>
      </c>
      <c r="S368" s="0" t="n">
        <f aca="false">S367*(1+H368)</f>
        <v>1.20983461898679</v>
      </c>
      <c r="T368" s="0" t="n">
        <f aca="false">T367*(1+Q368)</f>
        <v>7.85147491179364</v>
      </c>
    </row>
    <row r="369" customFormat="false" ht="15" hidden="false" customHeight="false" outlineLevel="0" collapsed="false">
      <c r="A369" s="1" t="n">
        <v>39104</v>
      </c>
      <c r="B369" s="0" t="n">
        <v>1430.47</v>
      </c>
      <c r="C369" s="0" t="n">
        <v>1440.69</v>
      </c>
      <c r="D369" s="0" t="n">
        <v>1416.96</v>
      </c>
      <c r="E369" s="0" t="n">
        <v>1422.18</v>
      </c>
      <c r="F369" s="0" t="n">
        <v>2783864000</v>
      </c>
      <c r="G369" s="0" t="n">
        <v>1422.18</v>
      </c>
      <c r="H369" s="0" t="n">
        <f aca="false">LN(G369/G368)</f>
        <v>-0.00583312785935829</v>
      </c>
      <c r="I369" s="1" t="n">
        <v>39104</v>
      </c>
      <c r="J369" s="0" t="n">
        <v>3.23</v>
      </c>
      <c r="K369" s="0" t="n">
        <f aca="false">LN(J369/J368)</f>
        <v>0.0378594110434225</v>
      </c>
      <c r="L369" s="1" t="n">
        <f aca="false">I369</f>
        <v>39104</v>
      </c>
      <c r="M369" s="0" t="n">
        <f aca="false">M368*(1+H369)</f>
        <v>1.52459340740107</v>
      </c>
      <c r="N369" s="0" t="n">
        <f aca="false">N368*(1+K369)</f>
        <v>4.975921559433</v>
      </c>
      <c r="O369" s="1" t="n">
        <v>39104</v>
      </c>
      <c r="P369" s="0" t="n">
        <v>4.2</v>
      </c>
      <c r="Q369" s="0" t="n">
        <f aca="false">LN(P369/P368)</f>
        <v>0.126751705639144</v>
      </c>
      <c r="R369" s="1" t="n">
        <f aca="false">O369</f>
        <v>39104</v>
      </c>
      <c r="S369" s="0" t="n">
        <f aca="false">S368*(1+H369)</f>
        <v>1.20277749896556</v>
      </c>
      <c r="T369" s="0" t="n">
        <f aca="false">T368*(1+Q369)</f>
        <v>8.84666274864643</v>
      </c>
    </row>
    <row r="370" customFormat="false" ht="15" hidden="false" customHeight="false" outlineLevel="0" collapsed="false">
      <c r="A370" s="1" t="n">
        <v>39111</v>
      </c>
      <c r="B370" s="0" t="n">
        <v>1422.03</v>
      </c>
      <c r="C370" s="0" t="n">
        <v>1449.33</v>
      </c>
      <c r="D370" s="0" t="n">
        <v>1418.46</v>
      </c>
      <c r="E370" s="0" t="n">
        <v>1448.39</v>
      </c>
      <c r="F370" s="0" t="n">
        <v>2779552000</v>
      </c>
      <c r="G370" s="0" t="n">
        <v>1448.39</v>
      </c>
      <c r="H370" s="0" t="n">
        <f aca="false">LN(G370/G369)</f>
        <v>0.018261689066727</v>
      </c>
      <c r="I370" s="1" t="n">
        <v>39111</v>
      </c>
      <c r="J370" s="0" t="n">
        <v>3.23</v>
      </c>
      <c r="K370" s="0" t="n">
        <f aca="false">LN(J370/J369)</f>
        <v>0</v>
      </c>
      <c r="L370" s="1" t="n">
        <f aca="false">I370</f>
        <v>39111</v>
      </c>
      <c r="M370" s="0" t="n">
        <f aca="false">M369*(1+H370)</f>
        <v>1.55243505816021</v>
      </c>
      <c r="N370" s="0" t="n">
        <f aca="false">N369*(1+K370)</f>
        <v>4.975921559433</v>
      </c>
      <c r="O370" s="1" t="n">
        <v>39111</v>
      </c>
      <c r="P370" s="0" t="n">
        <v>4.23</v>
      </c>
      <c r="Q370" s="0" t="n">
        <f aca="false">LN(P370/P369)</f>
        <v>0.00711746776886396</v>
      </c>
      <c r="R370" s="1" t="n">
        <f aca="false">O370</f>
        <v>39111</v>
      </c>
      <c r="S370" s="0" t="n">
        <f aca="false">S369*(1+H370)</f>
        <v>1.22474224766812</v>
      </c>
      <c r="T370" s="0" t="n">
        <f aca="false">T369*(1+Q370)</f>
        <v>8.90962858562193</v>
      </c>
    </row>
    <row r="371" customFormat="false" ht="15" hidden="false" customHeight="false" outlineLevel="0" collapsed="false">
      <c r="A371" s="1" t="n">
        <v>39118</v>
      </c>
      <c r="B371" s="0" t="n">
        <v>1448.33</v>
      </c>
      <c r="C371" s="0" t="n">
        <v>1452.99</v>
      </c>
      <c r="D371" s="0" t="n">
        <v>1433.44</v>
      </c>
      <c r="E371" s="0" t="n">
        <v>1438.06</v>
      </c>
      <c r="F371" s="0" t="n">
        <v>2686990000</v>
      </c>
      <c r="G371" s="0" t="n">
        <v>1438.06</v>
      </c>
      <c r="H371" s="0" t="n">
        <f aca="false">LN(G371/G370)</f>
        <v>-0.00715761166946492</v>
      </c>
      <c r="I371" s="1" t="n">
        <v>39118</v>
      </c>
      <c r="J371" s="0" t="n">
        <v>3.3</v>
      </c>
      <c r="K371" s="0" t="n">
        <f aca="false">LN(J371/J370)</f>
        <v>0.0214403312378694</v>
      </c>
      <c r="L371" s="1" t="n">
        <f aca="false">I371</f>
        <v>39118</v>
      </c>
      <c r="M371" s="0" t="n">
        <f aca="false">M370*(1+H371)</f>
        <v>1.54132333087183</v>
      </c>
      <c r="N371" s="0" t="n">
        <f aca="false">N370*(1+K371)</f>
        <v>5.0826069658809</v>
      </c>
      <c r="O371" s="1" t="n">
        <v>39118</v>
      </c>
      <c r="P371" s="0" t="n">
        <v>4.18</v>
      </c>
      <c r="Q371" s="0" t="n">
        <f aca="false">LN(P371/P370)</f>
        <v>-0.0118907465215218</v>
      </c>
      <c r="R371" s="1" t="n">
        <f aca="false">O371</f>
        <v>39118</v>
      </c>
      <c r="S371" s="0" t="n">
        <f aca="false">S370*(1+H371)</f>
        <v>1.21597601826413</v>
      </c>
      <c r="T371" s="0" t="n">
        <f aca="false">T370*(1+Q371)</f>
        <v>8.8036864505094</v>
      </c>
    </row>
    <row r="372" customFormat="false" ht="15" hidden="false" customHeight="false" outlineLevel="0" collapsed="false">
      <c r="A372" s="1" t="n">
        <v>39125</v>
      </c>
      <c r="B372" s="0" t="n">
        <v>1438</v>
      </c>
      <c r="C372" s="0" t="n">
        <v>1457.97</v>
      </c>
      <c r="D372" s="0" t="n">
        <v>1431.44</v>
      </c>
      <c r="E372" s="0" t="n">
        <v>1455.54</v>
      </c>
      <c r="F372" s="0" t="n">
        <v>2527498000</v>
      </c>
      <c r="G372" s="0" t="n">
        <v>1455.54</v>
      </c>
      <c r="H372" s="0" t="n">
        <f aca="false">LN(G372/G371)</f>
        <v>0.0120819827449474</v>
      </c>
      <c r="I372" s="1" t="n">
        <v>39125</v>
      </c>
      <c r="J372" s="0" t="n">
        <v>3.3</v>
      </c>
      <c r="K372" s="0" t="n">
        <f aca="false">LN(J372/J371)</f>
        <v>0</v>
      </c>
      <c r="L372" s="1" t="n">
        <f aca="false">I372</f>
        <v>39125</v>
      </c>
      <c r="M372" s="0" t="n">
        <f aca="false">M371*(1+H372)</f>
        <v>1.55994557275981</v>
      </c>
      <c r="N372" s="0" t="n">
        <f aca="false">N371*(1+K372)</f>
        <v>5.0826069658809</v>
      </c>
      <c r="O372" s="1" t="n">
        <v>39125</v>
      </c>
      <c r="P372" s="0" t="n">
        <v>4.41</v>
      </c>
      <c r="Q372" s="0" t="n">
        <f aca="false">LN(P372/P371)</f>
        <v>0.0535634429220897</v>
      </c>
      <c r="R372" s="1" t="n">
        <f aca="false">O372</f>
        <v>39125</v>
      </c>
      <c r="S372" s="0" t="n">
        <f aca="false">S371*(1+H372)</f>
        <v>1.23066741953507</v>
      </c>
      <c r="T372" s="0" t="n">
        <f aca="false">T371*(1+Q372)</f>
        <v>9.27524220720523</v>
      </c>
    </row>
    <row r="373" customFormat="false" ht="15" hidden="false" customHeight="false" outlineLevel="0" collapsed="false">
      <c r="A373" s="1" t="n">
        <v>39133</v>
      </c>
      <c r="B373" s="0" t="n">
        <v>1455.53</v>
      </c>
      <c r="C373" s="0" t="n">
        <v>1461.57</v>
      </c>
      <c r="D373" s="0" t="n">
        <v>1448.36</v>
      </c>
      <c r="E373" s="0" t="n">
        <v>1451.19</v>
      </c>
      <c r="F373" s="0" t="n">
        <v>2368890000</v>
      </c>
      <c r="G373" s="0" t="n">
        <v>1451.19</v>
      </c>
      <c r="H373" s="0" t="n">
        <f aca="false">LN(G373/G372)</f>
        <v>-0.00299305628483846</v>
      </c>
      <c r="I373" s="1" t="n">
        <v>39132</v>
      </c>
      <c r="J373" s="0" t="n">
        <v>3.39</v>
      </c>
      <c r="K373" s="0" t="n">
        <f aca="false">LN(J373/J372)</f>
        <v>0.0269074529199244</v>
      </c>
      <c r="L373" s="1" t="n">
        <f aca="false">I373</f>
        <v>39132</v>
      </c>
      <c r="M373" s="0" t="n">
        <f aca="false">M372*(1+H373)</f>
        <v>1.55527656785926</v>
      </c>
      <c r="N373" s="0" t="n">
        <f aca="false">N372*(1+K373)</f>
        <v>5.21936697352582</v>
      </c>
      <c r="O373" s="1" t="n">
        <v>39133</v>
      </c>
      <c r="P373" s="0" t="n">
        <v>4.64</v>
      </c>
      <c r="Q373" s="0" t="n">
        <f aca="false">LN(P373/P372)</f>
        <v>0.0508396767794092</v>
      </c>
      <c r="R373" s="1" t="n">
        <f aca="false">O373</f>
        <v>39133</v>
      </c>
      <c r="S373" s="0" t="n">
        <f aca="false">S372*(1+H373)</f>
        <v>1.22698396268048</v>
      </c>
      <c r="T373" s="0" t="n">
        <f aca="false">T372*(1+Q373)</f>
        <v>9.74679252307028</v>
      </c>
    </row>
    <row r="374" customFormat="false" ht="15" hidden="false" customHeight="false" outlineLevel="0" collapsed="false">
      <c r="A374" s="1" t="n">
        <v>39139</v>
      </c>
      <c r="B374" s="0" t="n">
        <v>1451.04</v>
      </c>
      <c r="C374" s="0" t="n">
        <v>1456.95</v>
      </c>
      <c r="D374" s="0" t="n">
        <v>1380.87</v>
      </c>
      <c r="E374" s="0" t="n">
        <v>1387.17</v>
      </c>
      <c r="F374" s="0" t="n">
        <v>3599964000</v>
      </c>
      <c r="G374" s="0" t="n">
        <v>1387.17</v>
      </c>
      <c r="H374" s="0" t="n">
        <f aca="false">LN(G374/G373)</f>
        <v>-0.0451182089933298</v>
      </c>
      <c r="I374" s="1" t="n">
        <v>39139</v>
      </c>
      <c r="J374" s="0" t="n">
        <v>3.37</v>
      </c>
      <c r="K374" s="0" t="n">
        <f aca="false">LN(J374/J373)</f>
        <v>-0.00591717702808851</v>
      </c>
      <c r="L374" s="1" t="n">
        <f aca="false">I374</f>
        <v>39139</v>
      </c>
      <c r="M374" s="0" t="n">
        <f aca="false">M373*(1+H374)</f>
        <v>1.48510527462815</v>
      </c>
      <c r="N374" s="0" t="n">
        <f aca="false">N373*(1+K374)</f>
        <v>5.18848305516891</v>
      </c>
      <c r="O374" s="1" t="n">
        <v>39139</v>
      </c>
      <c r="P374" s="0" t="n">
        <v>4.46</v>
      </c>
      <c r="Q374" s="0" t="n">
        <f aca="false">LN(P374/P373)</f>
        <v>-0.0395656002061911</v>
      </c>
      <c r="R374" s="1" t="n">
        <f aca="false">O374</f>
        <v>39139</v>
      </c>
      <c r="S374" s="0" t="n">
        <f aca="false">S373*(1+H374)</f>
        <v>1.1716246438208</v>
      </c>
      <c r="T374" s="0" t="n">
        <f aca="false">T373*(1+Q374)</f>
        <v>9.36115482680979</v>
      </c>
    </row>
    <row r="375" customFormat="false" ht="15" hidden="false" customHeight="false" outlineLevel="0" collapsed="false">
      <c r="A375" s="1" t="n">
        <v>39146</v>
      </c>
      <c r="B375" s="0" t="n">
        <v>1387.11</v>
      </c>
      <c r="C375" s="0" t="n">
        <v>1410.15</v>
      </c>
      <c r="D375" s="0" t="n">
        <v>1373.97</v>
      </c>
      <c r="E375" s="0" t="n">
        <v>1402.84</v>
      </c>
      <c r="F375" s="0" t="n">
        <v>3123586000</v>
      </c>
      <c r="G375" s="0" t="n">
        <v>1402.84</v>
      </c>
      <c r="H375" s="0" t="n">
        <f aca="false">LN(G375/G374)</f>
        <v>0.0112330527644192</v>
      </c>
      <c r="I375" s="1" t="n">
        <v>39146</v>
      </c>
      <c r="J375" s="0" t="n">
        <v>3.34</v>
      </c>
      <c r="K375" s="0" t="n">
        <f aca="false">LN(J375/J374)</f>
        <v>-0.00894193737566139</v>
      </c>
      <c r="L375" s="1" t="n">
        <f aca="false">I375</f>
        <v>39146</v>
      </c>
      <c r="M375" s="0" t="n">
        <f aca="false">M374*(1+H375)</f>
        <v>1.50178754053877</v>
      </c>
      <c r="N375" s="0" t="n">
        <f aca="false">N374*(1+K375)</f>
        <v>5.14208796461491</v>
      </c>
      <c r="O375" s="1" t="n">
        <v>39146</v>
      </c>
      <c r="P375" s="0" t="n">
        <v>4.36</v>
      </c>
      <c r="Q375" s="0" t="n">
        <f aca="false">LN(P375/P374)</f>
        <v>-0.0226767086710297</v>
      </c>
      <c r="R375" s="1" t="n">
        <f aca="false">O375</f>
        <v>39146</v>
      </c>
      <c r="S375" s="0" t="n">
        <f aca="false">S374*(1+H375)</f>
        <v>1.18478556526493</v>
      </c>
      <c r="T375" s="0" t="n">
        <f aca="false">T374*(1+Q375)</f>
        <v>9.14887464597782</v>
      </c>
    </row>
    <row r="376" customFormat="false" ht="15" hidden="false" customHeight="false" outlineLevel="0" collapsed="false">
      <c r="A376" s="1" t="n">
        <v>39153</v>
      </c>
      <c r="B376" s="0" t="n">
        <v>1402.8</v>
      </c>
      <c r="C376" s="0" t="n">
        <v>1409.34</v>
      </c>
      <c r="D376" s="0" t="n">
        <v>1363.98</v>
      </c>
      <c r="E376" s="0" t="n">
        <v>1386.95</v>
      </c>
      <c r="F376" s="0" t="n">
        <v>3224692000</v>
      </c>
      <c r="G376" s="0" t="n">
        <v>1386.95</v>
      </c>
      <c r="H376" s="0" t="n">
        <f aca="false">LN(G376/G375)</f>
        <v>-0.0113916616208936</v>
      </c>
      <c r="I376" s="1" t="n">
        <v>39153</v>
      </c>
      <c r="J376" s="0" t="n">
        <v>3.28</v>
      </c>
      <c r="K376" s="0" t="n">
        <f aca="false">LN(J376/J375)</f>
        <v>-0.0181273845925567</v>
      </c>
      <c r="L376" s="1" t="n">
        <f aca="false">I376</f>
        <v>39153</v>
      </c>
      <c r="M376" s="0" t="n">
        <f aca="false">M375*(1+H376)</f>
        <v>1.48467968505048</v>
      </c>
      <c r="N376" s="0" t="n">
        <f aca="false">N375*(1+K376)</f>
        <v>5.04887535847158</v>
      </c>
      <c r="O376" s="1" t="n">
        <v>39153</v>
      </c>
      <c r="P376" s="0" t="n">
        <v>4.83</v>
      </c>
      <c r="Q376" s="0" t="n">
        <f aca="false">LN(P376/P375)</f>
        <v>0.102374410303538</v>
      </c>
      <c r="R376" s="1" t="n">
        <f aca="false">O376</f>
        <v>39153</v>
      </c>
      <c r="S376" s="0" t="n">
        <f aca="false">S375*(1+H376)</f>
        <v>1.17128888901211</v>
      </c>
      <c r="T376" s="0" t="n">
        <f aca="false">T375*(1+Q376)</f>
        <v>10.0854852928008</v>
      </c>
    </row>
    <row r="377" customFormat="false" ht="15" hidden="false" customHeight="false" outlineLevel="0" collapsed="false">
      <c r="A377" s="1" t="n">
        <v>39160</v>
      </c>
      <c r="B377" s="0" t="n">
        <v>1386.95</v>
      </c>
      <c r="C377" s="0" t="n">
        <v>1438.89</v>
      </c>
      <c r="D377" s="0" t="n">
        <v>1386.95</v>
      </c>
      <c r="E377" s="0" t="n">
        <v>1436.11</v>
      </c>
      <c r="F377" s="0" t="n">
        <v>2901376000</v>
      </c>
      <c r="G377" s="0" t="n">
        <v>1436.11</v>
      </c>
      <c r="H377" s="0" t="n">
        <f aca="false">LN(G377/G376)</f>
        <v>0.0348309777073469</v>
      </c>
      <c r="I377" s="1" t="n">
        <v>39160</v>
      </c>
      <c r="J377" s="0" t="n">
        <v>3.36</v>
      </c>
      <c r="K377" s="0" t="n">
        <f aca="false">LN(J377/J376)</f>
        <v>0.0240975515790605</v>
      </c>
      <c r="L377" s="1" t="n">
        <f aca="false">I377</f>
        <v>39160</v>
      </c>
      <c r="M377" s="0" t="n">
        <f aca="false">M376*(1+H377)</f>
        <v>1.53639253006302</v>
      </c>
      <c r="N377" s="0" t="n">
        <f aca="false">N376*(1+K377)</f>
        <v>5.17054089283859</v>
      </c>
      <c r="O377" s="1" t="n">
        <v>39160</v>
      </c>
      <c r="P377" s="0" t="n">
        <v>4.85</v>
      </c>
      <c r="Q377" s="0" t="n">
        <f aca="false">LN(P377/P376)</f>
        <v>0.00413223728491037</v>
      </c>
      <c r="R377" s="1" t="n">
        <f aca="false">O377</f>
        <v>39160</v>
      </c>
      <c r="S377" s="0" t="n">
        <f aca="false">S376*(1+H377)</f>
        <v>1.21208602619416</v>
      </c>
      <c r="T377" s="0" t="n">
        <f aca="false">T376*(1+Q377)</f>
        <v>10.1271609111641</v>
      </c>
    </row>
    <row r="378" customFormat="false" ht="15" hidden="false" customHeight="false" outlineLevel="0" collapsed="false">
      <c r="A378" s="1" t="n">
        <v>39167</v>
      </c>
      <c r="B378" s="0" t="n">
        <v>1436.11</v>
      </c>
      <c r="C378" s="0" t="n">
        <v>1437.65</v>
      </c>
      <c r="D378" s="0" t="n">
        <v>1408.9</v>
      </c>
      <c r="E378" s="0" t="n">
        <v>1420.86</v>
      </c>
      <c r="F378" s="0" t="n">
        <v>2837362000</v>
      </c>
      <c r="G378" s="0" t="n">
        <v>1420.86</v>
      </c>
      <c r="H378" s="0" t="n">
        <f aca="false">LN(G378/G377)</f>
        <v>-0.0106757472697351</v>
      </c>
      <c r="I378" s="1" t="n">
        <v>39167</v>
      </c>
      <c r="J378" s="0" t="n">
        <v>3.45</v>
      </c>
      <c r="K378" s="0" t="n">
        <f aca="false">LN(J378/J377)</f>
        <v>0.0264332570681556</v>
      </c>
      <c r="L378" s="1" t="n">
        <f aca="false">I378</f>
        <v>39167</v>
      </c>
      <c r="M378" s="0" t="n">
        <f aca="false">M377*(1+H378)</f>
        <v>1.51999039170496</v>
      </c>
      <c r="N378" s="0" t="n">
        <f aca="false">N377*(1+K378)</f>
        <v>5.30721512944041</v>
      </c>
      <c r="O378" s="1" t="n">
        <v>39167</v>
      </c>
      <c r="P378" s="0" t="n">
        <v>4.94</v>
      </c>
      <c r="Q378" s="0" t="n">
        <f aca="false">LN(P378/P377)</f>
        <v>0.0183866262504395</v>
      </c>
      <c r="R378" s="1" t="n">
        <f aca="false">O378</f>
        <v>39167</v>
      </c>
      <c r="S378" s="0" t="n">
        <f aca="false">S377*(1+H378)</f>
        <v>1.19914610210933</v>
      </c>
      <c r="T378" s="0" t="n">
        <f aca="false">T377*(1+Q378)</f>
        <v>10.3133652338158</v>
      </c>
    </row>
    <row r="379" customFormat="false" ht="15" hidden="false" customHeight="false" outlineLevel="0" collapsed="false">
      <c r="A379" s="1" t="n">
        <v>39174</v>
      </c>
      <c r="B379" s="0" t="n">
        <v>1420.83</v>
      </c>
      <c r="C379" s="0" t="n">
        <v>1444.88</v>
      </c>
      <c r="D379" s="0" t="n">
        <v>1416.37</v>
      </c>
      <c r="E379" s="0" t="n">
        <v>1443.76</v>
      </c>
      <c r="F379" s="0" t="n">
        <v>2692797500</v>
      </c>
      <c r="G379" s="0" t="n">
        <v>1443.76</v>
      </c>
      <c r="H379" s="0" t="n">
        <f aca="false">LN(G379/G378)</f>
        <v>0.0159884995770572</v>
      </c>
      <c r="I379" s="1" t="n">
        <v>39174</v>
      </c>
      <c r="J379" s="0" t="n">
        <v>3.54</v>
      </c>
      <c r="K379" s="0" t="n">
        <f aca="false">LN(J379/J378)</f>
        <v>0.0257524961024146</v>
      </c>
      <c r="L379" s="1" t="n">
        <f aca="false">I379</f>
        <v>39174</v>
      </c>
      <c r="M379" s="0" t="n">
        <f aca="false">M378*(1+H379)</f>
        <v>1.54429275743986</v>
      </c>
      <c r="N379" s="0" t="n">
        <f aca="false">N378*(1+K379)</f>
        <v>5.443889166376</v>
      </c>
      <c r="O379" s="1" t="n">
        <v>39174</v>
      </c>
      <c r="P379" s="0" t="n">
        <v>5.4</v>
      </c>
      <c r="Q379" s="0" t="n">
        <f aca="false">LN(P379/P378)</f>
        <v>0.0890336223703975</v>
      </c>
      <c r="R379" s="1" t="n">
        <f aca="false">O379</f>
        <v>39174</v>
      </c>
      <c r="S379" s="0" t="n">
        <f aca="false">S378*(1+H379)</f>
        <v>1.21831864905574</v>
      </c>
      <c r="T379" s="0" t="n">
        <f aca="false">T378*(1+Q379)</f>
        <v>11.2316014994113</v>
      </c>
    </row>
    <row r="380" customFormat="false" ht="15" hidden="false" customHeight="false" outlineLevel="0" collapsed="false">
      <c r="A380" s="1" t="n">
        <v>39181</v>
      </c>
      <c r="B380" s="0" t="n">
        <v>1443.77</v>
      </c>
      <c r="C380" s="0" t="n">
        <v>1453.11</v>
      </c>
      <c r="D380" s="0" t="n">
        <v>1433.91</v>
      </c>
      <c r="E380" s="0" t="n">
        <v>1452.85</v>
      </c>
      <c r="F380" s="0" t="n">
        <v>2654060000</v>
      </c>
      <c r="G380" s="0" t="n">
        <v>1452.85</v>
      </c>
      <c r="H380" s="0" t="n">
        <f aca="false">LN(G380/G379)</f>
        <v>0.00627632290131846</v>
      </c>
      <c r="I380" s="1" t="n">
        <v>39181</v>
      </c>
      <c r="J380" s="0" t="n">
        <v>3.5</v>
      </c>
      <c r="K380" s="0" t="n">
        <f aca="false">LN(J380/J379)</f>
        <v>-0.0113637586503151</v>
      </c>
      <c r="L380" s="1" t="n">
        <f aca="false">I380</f>
        <v>39181</v>
      </c>
      <c r="M380" s="0" t="n">
        <f aca="false">M379*(1+H380)</f>
        <v>1.55398523743972</v>
      </c>
      <c r="N380" s="0" t="n">
        <f aca="false">N379*(1+K380)</f>
        <v>5.38202612377023</v>
      </c>
      <c r="O380" s="1" t="n">
        <v>39182</v>
      </c>
      <c r="P380" s="0" t="n">
        <v>5.6</v>
      </c>
      <c r="Q380" s="0" t="n">
        <f aca="false">LN(P380/P379)</f>
        <v>0.0363676441708748</v>
      </c>
      <c r="R380" s="1" t="n">
        <f aca="false">O380</f>
        <v>39182</v>
      </c>
      <c r="S380" s="0" t="n">
        <f aca="false">S379*(1+H380)</f>
        <v>1.22596521029391</v>
      </c>
      <c r="T380" s="0" t="n">
        <f aca="false">T379*(1+Q380)</f>
        <v>11.6400683862109</v>
      </c>
    </row>
    <row r="381" customFormat="false" ht="15" hidden="false" customHeight="false" outlineLevel="0" collapsed="false">
      <c r="A381" s="1" t="n">
        <v>39188</v>
      </c>
      <c r="B381" s="0" t="n">
        <v>1452.84</v>
      </c>
      <c r="C381" s="0" t="n">
        <v>1484.74</v>
      </c>
      <c r="D381" s="0" t="n">
        <v>1452.84</v>
      </c>
      <c r="E381" s="0" t="n">
        <v>1484.35</v>
      </c>
      <c r="F381" s="0" t="n">
        <v>3001118000</v>
      </c>
      <c r="G381" s="0" t="n">
        <v>1484.35</v>
      </c>
      <c r="H381" s="0" t="n">
        <f aca="false">LN(G381/G380)</f>
        <v>0.021449821421552</v>
      </c>
      <c r="I381" s="1" t="n">
        <v>39188</v>
      </c>
      <c r="J381" s="0" t="n">
        <v>3.54</v>
      </c>
      <c r="K381" s="0" t="n">
        <f aca="false">LN(J381/J380)</f>
        <v>0.011363758650315</v>
      </c>
      <c r="L381" s="1" t="n">
        <f aca="false">I381</f>
        <v>39188</v>
      </c>
      <c r="M381" s="0" t="n">
        <f aca="false">M380*(1+H381)</f>
        <v>1.58731794327453</v>
      </c>
      <c r="N381" s="0" t="n">
        <f aca="false">N380*(1+K381)</f>
        <v>5.44318616969045</v>
      </c>
      <c r="O381" s="1" t="n">
        <v>39188</v>
      </c>
      <c r="P381" s="0" t="n">
        <v>6.02</v>
      </c>
      <c r="Q381" s="0" t="n">
        <f aca="false">LN(P381/P380)</f>
        <v>0.0723206615796261</v>
      </c>
      <c r="R381" s="1" t="n">
        <f aca="false">O381</f>
        <v>39188</v>
      </c>
      <c r="S381" s="0" t="n">
        <f aca="false">S380*(1+H381)</f>
        <v>1.25226194512375</v>
      </c>
      <c r="T381" s="0" t="n">
        <f aca="false">T380*(1+Q381)</f>
        <v>12.4818858327338</v>
      </c>
    </row>
    <row r="382" customFormat="false" ht="15" hidden="false" customHeight="false" outlineLevel="0" collapsed="false">
      <c r="A382" s="1" t="n">
        <v>39195</v>
      </c>
      <c r="B382" s="0" t="n">
        <v>1484.33</v>
      </c>
      <c r="C382" s="0" t="n">
        <v>1498.02</v>
      </c>
      <c r="D382" s="0" t="n">
        <v>1473.74</v>
      </c>
      <c r="E382" s="0" t="n">
        <v>1494.07</v>
      </c>
      <c r="F382" s="0" t="n">
        <v>2978394000</v>
      </c>
      <c r="G382" s="0" t="n">
        <v>1494.07</v>
      </c>
      <c r="H382" s="0" t="n">
        <f aca="false">LN(G382/G381)</f>
        <v>0.00652697370222993</v>
      </c>
      <c r="I382" s="1" t="n">
        <v>39195</v>
      </c>
      <c r="J382" s="0" t="n">
        <v>3.54</v>
      </c>
      <c r="K382" s="0" t="n">
        <f aca="false">LN(J382/J381)</f>
        <v>0</v>
      </c>
      <c r="L382" s="1" t="n">
        <f aca="false">I382</f>
        <v>39195</v>
      </c>
      <c r="M382" s="0" t="n">
        <f aca="false">M381*(1+H382)</f>
        <v>1.59767832574737</v>
      </c>
      <c r="N382" s="0" t="n">
        <f aca="false">N381*(1+K382)</f>
        <v>5.44318616969045</v>
      </c>
      <c r="O382" s="1" t="n">
        <v>39195</v>
      </c>
      <c r="P382" s="0" t="n">
        <v>6.68</v>
      </c>
      <c r="Q382" s="0" t="n">
        <f aca="false">LN(P382/P381)</f>
        <v>0.104030728227825</v>
      </c>
      <c r="R382" s="1" t="n">
        <f aca="false">O382</f>
        <v>39195</v>
      </c>
      <c r="S382" s="0" t="n">
        <f aca="false">S381*(1+H382)</f>
        <v>1.26043542590787</v>
      </c>
      <c r="T382" s="0" t="n">
        <f aca="false">T381*(1+Q382)</f>
        <v>13.7803855055697</v>
      </c>
    </row>
    <row r="383" customFormat="false" ht="15" hidden="false" customHeight="false" outlineLevel="0" collapsed="false">
      <c r="A383" s="1" t="n">
        <v>39202</v>
      </c>
      <c r="B383" s="0" t="n">
        <v>1494.07</v>
      </c>
      <c r="C383" s="0" t="n">
        <v>1510.34</v>
      </c>
      <c r="D383" s="0" t="n">
        <v>1476.7</v>
      </c>
      <c r="E383" s="0" t="n">
        <v>1505.62</v>
      </c>
      <c r="F383" s="0" t="n">
        <v>3090694000</v>
      </c>
      <c r="G383" s="0" t="n">
        <v>1505.62</v>
      </c>
      <c r="H383" s="0" t="n">
        <f aca="false">LN(G383/G382)</f>
        <v>0.00770083380544545</v>
      </c>
      <c r="I383" s="1" t="n">
        <v>39202</v>
      </c>
      <c r="J383" s="0" t="n">
        <v>3.56</v>
      </c>
      <c r="K383" s="0" t="n">
        <f aca="false">LN(J383/J382)</f>
        <v>0.00563381771825606</v>
      </c>
      <c r="L383" s="1" t="n">
        <f aca="false">I383</f>
        <v>39202</v>
      </c>
      <c r="M383" s="0" t="n">
        <f aca="false">M382*(1+H383)</f>
        <v>1.60998178100851</v>
      </c>
      <c r="N383" s="0" t="n">
        <f aca="false">N382*(1+K383)</f>
        <v>5.47385208837702</v>
      </c>
      <c r="O383" s="1" t="n">
        <v>39202</v>
      </c>
      <c r="P383" s="0" t="n">
        <v>7.34</v>
      </c>
      <c r="Q383" s="0" t="n">
        <f aca="false">LN(P383/P382)</f>
        <v>0.0942208550778699</v>
      </c>
      <c r="R383" s="1" t="n">
        <f aca="false">O383</f>
        <v>39202</v>
      </c>
      <c r="S383" s="0" t="n">
        <f aca="false">S382*(1+H383)</f>
        <v>1.27014182964529</v>
      </c>
      <c r="T383" s="0" t="n">
        <f aca="false">T382*(1+Q383)</f>
        <v>15.0787852112071</v>
      </c>
    </row>
    <row r="384" customFormat="false" ht="15" hidden="false" customHeight="false" outlineLevel="0" collapsed="false">
      <c r="A384" s="1" t="n">
        <v>39209</v>
      </c>
      <c r="B384" s="0" t="n">
        <v>1505.57</v>
      </c>
      <c r="C384" s="0" t="n">
        <v>1513.8</v>
      </c>
      <c r="D384" s="0" t="n">
        <v>1491.42</v>
      </c>
      <c r="E384" s="0" t="n">
        <v>1505.85</v>
      </c>
      <c r="F384" s="0" t="n">
        <v>2805676000</v>
      </c>
      <c r="G384" s="0" t="n">
        <v>1505.85</v>
      </c>
      <c r="H384" s="0" t="n">
        <f aca="false">LN(G384/G383)</f>
        <v>0.000152749322056831</v>
      </c>
      <c r="I384" s="1" t="n">
        <v>39209</v>
      </c>
      <c r="J384" s="0" t="n">
        <v>3.54</v>
      </c>
      <c r="K384" s="0" t="n">
        <f aca="false">LN(J384/J383)</f>
        <v>-0.00563381771825602</v>
      </c>
      <c r="L384" s="1" t="n">
        <f aca="false">I384</f>
        <v>39209</v>
      </c>
      <c r="M384" s="0" t="n">
        <f aca="false">M383*(1+H384)</f>
        <v>1.61022770463408</v>
      </c>
      <c r="N384" s="0" t="n">
        <f aca="false">N383*(1+K384)</f>
        <v>5.44301340349441</v>
      </c>
      <c r="O384" s="1" t="n">
        <v>39209</v>
      </c>
      <c r="P384" s="0" t="n">
        <v>7.68</v>
      </c>
      <c r="Q384" s="0" t="n">
        <f aca="false">LN(P384/P383)</f>
        <v>0.0452807045331565</v>
      </c>
      <c r="R384" s="1" t="n">
        <f aca="false">O384</f>
        <v>39209</v>
      </c>
      <c r="S384" s="0" t="n">
        <f aca="false">S383*(1+H384)</f>
        <v>1.27033584294868</v>
      </c>
      <c r="T384" s="0" t="n">
        <f aca="false">T383*(1+Q384)</f>
        <v>15.7615632290747</v>
      </c>
    </row>
    <row r="385" customFormat="false" ht="15" hidden="false" customHeight="false" outlineLevel="0" collapsed="false">
      <c r="A385" s="1" t="n">
        <v>39216</v>
      </c>
      <c r="B385" s="0" t="n">
        <v>1505.76</v>
      </c>
      <c r="C385" s="0" t="n">
        <v>1522.75</v>
      </c>
      <c r="D385" s="0" t="n">
        <v>1498.34</v>
      </c>
      <c r="E385" s="0" t="n">
        <v>1522.75</v>
      </c>
      <c r="F385" s="0" t="n">
        <v>2918038000</v>
      </c>
      <c r="G385" s="0" t="n">
        <v>1522.75</v>
      </c>
      <c r="H385" s="0" t="n">
        <f aca="false">LN(G385/G384)</f>
        <v>0.0111603879109488</v>
      </c>
      <c r="I385" s="1" t="n">
        <v>39216</v>
      </c>
      <c r="J385" s="0" t="n">
        <v>3.52</v>
      </c>
      <c r="K385" s="0" t="n">
        <f aca="false">LN(J385/J384)</f>
        <v>-0.00566573753567742</v>
      </c>
      <c r="L385" s="1" t="n">
        <f aca="false">I385</f>
        <v>39216</v>
      </c>
      <c r="M385" s="0" t="n">
        <f aca="false">M384*(1+H385)</f>
        <v>1.62819847044275</v>
      </c>
      <c r="N385" s="0" t="n">
        <f aca="false">N384*(1+K385)</f>
        <v>5.41217471814703</v>
      </c>
      <c r="O385" s="1" t="n">
        <v>39216</v>
      </c>
      <c r="P385" s="0" t="n">
        <v>8.28</v>
      </c>
      <c r="Q385" s="0" t="n">
        <f aca="false">LN(P385/P384)</f>
        <v>0.0752234212375875</v>
      </c>
      <c r="R385" s="1" t="n">
        <f aca="false">O385</f>
        <v>39216</v>
      </c>
      <c r="S385" s="0" t="n">
        <f aca="false">S384*(1+H385)</f>
        <v>1.28451328373317</v>
      </c>
      <c r="T385" s="0" t="n">
        <f aca="false">T384*(1+Q385)</f>
        <v>16.9472019392183</v>
      </c>
    </row>
    <row r="386" customFormat="false" ht="15" hidden="false" customHeight="false" outlineLevel="0" collapsed="false">
      <c r="A386" s="1" t="n">
        <v>39223</v>
      </c>
      <c r="B386" s="0" t="n">
        <v>1522.75</v>
      </c>
      <c r="C386" s="0" t="n">
        <v>1532.43</v>
      </c>
      <c r="D386" s="0" t="n">
        <v>1505.18</v>
      </c>
      <c r="E386" s="0" t="n">
        <v>1515.73</v>
      </c>
      <c r="F386" s="0" t="n">
        <v>3018380000</v>
      </c>
      <c r="G386" s="0" t="n">
        <v>1515.73</v>
      </c>
      <c r="H386" s="0" t="n">
        <f aca="false">LN(G386/G385)</f>
        <v>-0.00462073963986465</v>
      </c>
      <c r="I386" s="1" t="n">
        <v>39223</v>
      </c>
      <c r="J386" s="0" t="n">
        <v>3.49</v>
      </c>
      <c r="K386" s="0" t="n">
        <f aca="false">LN(J386/J385)</f>
        <v>-0.00855925339566984</v>
      </c>
      <c r="L386" s="1" t="n">
        <f aca="false">I386</f>
        <v>39223</v>
      </c>
      <c r="M386" s="0" t="n">
        <f aca="false">M385*(1+H386)</f>
        <v>1.62067498922881</v>
      </c>
      <c r="N386" s="0" t="n">
        <f aca="false">N385*(1+K386)</f>
        <v>5.36585054331277</v>
      </c>
      <c r="O386" s="1" t="n">
        <v>39223</v>
      </c>
      <c r="P386" s="0" t="n">
        <v>7.36</v>
      </c>
      <c r="Q386" s="0" t="n">
        <f aca="false">LN(P386/P385)</f>
        <v>-0.117783035656383</v>
      </c>
      <c r="R386" s="1" t="n">
        <f aca="false">O386</f>
        <v>39223</v>
      </c>
      <c r="S386" s="0" t="n">
        <f aca="false">S385*(1+H386)</f>
        <v>1.27857788228509</v>
      </c>
      <c r="T386" s="0" t="n">
        <f aca="false">T385*(1+Q386)</f>
        <v>14.9511090489354</v>
      </c>
    </row>
    <row r="387" customFormat="false" ht="15" hidden="false" customHeight="false" outlineLevel="0" collapsed="false">
      <c r="A387" s="1" t="n">
        <v>39231</v>
      </c>
      <c r="B387" s="0" t="n">
        <v>1515.55</v>
      </c>
      <c r="C387" s="0" t="n">
        <v>1540.56</v>
      </c>
      <c r="D387" s="0" t="n">
        <v>1510.06</v>
      </c>
      <c r="E387" s="0" t="n">
        <v>1536.34</v>
      </c>
      <c r="F387" s="0" t="n">
        <v>2953637500</v>
      </c>
      <c r="G387" s="0" t="n">
        <v>1536.34</v>
      </c>
      <c r="H387" s="0" t="n">
        <f aca="false">LN(G387/G386)</f>
        <v>0.0135057933023358</v>
      </c>
      <c r="I387" s="1" t="n">
        <v>39230</v>
      </c>
      <c r="J387" s="0" t="n">
        <v>3.54</v>
      </c>
      <c r="K387" s="0" t="n">
        <f aca="false">LN(J387/J386)</f>
        <v>0.0142249909313473</v>
      </c>
      <c r="L387" s="1" t="n">
        <f aca="false">I387</f>
        <v>39230</v>
      </c>
      <c r="M387" s="0" t="n">
        <f aca="false">M386*(1+H387)</f>
        <v>1.6425634906436</v>
      </c>
      <c r="N387" s="0" t="n">
        <f aca="false">N386*(1+K387)</f>
        <v>5.44217971863036</v>
      </c>
      <c r="O387" s="1" t="n">
        <v>39230</v>
      </c>
      <c r="P387" s="0" t="n">
        <v>7.98</v>
      </c>
      <c r="Q387" s="0" t="n">
        <f aca="false">LN(P387/P386)</f>
        <v>0.0808784787209326</v>
      </c>
      <c r="R387" s="1" t="n">
        <f aca="false">O387</f>
        <v>39230</v>
      </c>
      <c r="S387" s="0" t="n">
        <f aca="false">S386*(1+H387)</f>
        <v>1.29584609088417</v>
      </c>
      <c r="T387" s="0" t="n">
        <f aca="false">T386*(1+Q387)</f>
        <v>16.1603320040041</v>
      </c>
    </row>
    <row r="388" customFormat="false" ht="15" hidden="false" customHeight="false" outlineLevel="0" collapsed="false">
      <c r="A388" s="1" t="n">
        <v>39237</v>
      </c>
      <c r="B388" s="0" t="n">
        <v>1536.28</v>
      </c>
      <c r="C388" s="0" t="n">
        <v>1540.53</v>
      </c>
      <c r="D388" s="0" t="n">
        <v>1487.41</v>
      </c>
      <c r="E388" s="0" t="n">
        <v>1507.67</v>
      </c>
      <c r="F388" s="0" t="n">
        <v>3034900000</v>
      </c>
      <c r="G388" s="0" t="n">
        <v>1507.67</v>
      </c>
      <c r="H388" s="0" t="n">
        <f aca="false">LN(G388/G387)</f>
        <v>-0.0188375516498213</v>
      </c>
      <c r="I388" s="1" t="n">
        <v>39237</v>
      </c>
      <c r="J388" s="0" t="n">
        <v>3.54</v>
      </c>
      <c r="K388" s="0" t="n">
        <f aca="false">LN(J388/J387)</f>
        <v>0</v>
      </c>
      <c r="L388" s="1" t="n">
        <f aca="false">I388</f>
        <v>39237</v>
      </c>
      <c r="M388" s="0" t="n">
        <f aca="false">M387*(1+H388)</f>
        <v>1.61162161605049</v>
      </c>
      <c r="N388" s="0" t="n">
        <f aca="false">N387*(1+K388)</f>
        <v>5.44217971863036</v>
      </c>
      <c r="O388" s="1" t="n">
        <v>39237</v>
      </c>
      <c r="P388" s="0" t="n">
        <v>8.19</v>
      </c>
      <c r="Q388" s="0" t="n">
        <f aca="false">LN(P388/P387)</f>
        <v>0.0259754864032605</v>
      </c>
      <c r="R388" s="1" t="n">
        <f aca="false">O388</f>
        <v>39237</v>
      </c>
      <c r="S388" s="0" t="n">
        <f aca="false">S387*(1+H388)</f>
        <v>1.27143552321692</v>
      </c>
      <c r="T388" s="0" t="n">
        <f aca="false">T387*(1+Q388)</f>
        <v>16.5801044882463</v>
      </c>
    </row>
    <row r="389" customFormat="false" ht="15" hidden="false" customHeight="false" outlineLevel="0" collapsed="false">
      <c r="A389" s="1" t="n">
        <v>39244</v>
      </c>
      <c r="B389" s="0" t="n">
        <v>1507.64</v>
      </c>
      <c r="C389" s="0" t="n">
        <v>1538.71</v>
      </c>
      <c r="D389" s="0" t="n">
        <v>1492.65</v>
      </c>
      <c r="E389" s="0" t="n">
        <v>1532.91</v>
      </c>
      <c r="F389" s="0" t="n">
        <v>2975814000</v>
      </c>
      <c r="G389" s="0" t="n">
        <v>1532.91</v>
      </c>
      <c r="H389" s="0" t="n">
        <f aca="false">LN(G389/G388)</f>
        <v>0.0166024770042911</v>
      </c>
      <c r="I389" s="1" t="n">
        <v>39244</v>
      </c>
      <c r="J389" s="0" t="n">
        <v>3.66</v>
      </c>
      <c r="K389" s="0" t="n">
        <f aca="false">LN(J389/J388)</f>
        <v>0.0333364202675919</v>
      </c>
      <c r="L389" s="1" t="n">
        <f aca="false">I389</f>
        <v>39244</v>
      </c>
      <c r="M389" s="0" t="n">
        <f aca="false">M388*(1+H389)</f>
        <v>1.63837852687059</v>
      </c>
      <c r="N389" s="0" t="n">
        <f aca="false">N388*(1+K389)</f>
        <v>5.62360250890239</v>
      </c>
      <c r="O389" s="1" t="n">
        <v>39245</v>
      </c>
      <c r="P389" s="0" t="n">
        <v>7.86</v>
      </c>
      <c r="Q389" s="0" t="n">
        <f aca="false">LN(P389/P388)</f>
        <v>-0.0411272914238627</v>
      </c>
      <c r="R389" s="1" t="n">
        <f aca="false">O389</f>
        <v>39245</v>
      </c>
      <c r="S389" s="0" t="n">
        <f aca="false">S388*(1+H389)</f>
        <v>1.29254450225357</v>
      </c>
      <c r="T389" s="0" t="n">
        <f aca="false">T388*(1+Q389)</f>
        <v>15.8982096991201</v>
      </c>
    </row>
    <row r="390" customFormat="false" ht="15" hidden="false" customHeight="false" outlineLevel="0" collapsed="false">
      <c r="A390" s="1" t="n">
        <v>39251</v>
      </c>
      <c r="B390" s="0" t="n">
        <v>1532.9</v>
      </c>
      <c r="C390" s="0" t="n">
        <v>1537.32</v>
      </c>
      <c r="D390" s="0" t="n">
        <v>1500.74</v>
      </c>
      <c r="E390" s="0" t="n">
        <v>1502.56</v>
      </c>
      <c r="F390" s="0" t="n">
        <v>3217232000</v>
      </c>
      <c r="G390" s="0" t="n">
        <v>1502.56</v>
      </c>
      <c r="H390" s="0" t="n">
        <f aca="false">LN(G390/G389)</f>
        <v>-0.0199975696772315</v>
      </c>
      <c r="I390" s="1" t="n">
        <v>39251</v>
      </c>
      <c r="J390" s="0" t="n">
        <v>3.84</v>
      </c>
      <c r="K390" s="0" t="n">
        <f aca="false">LN(J390/J389)</f>
        <v>0.0480092191863605</v>
      </c>
      <c r="L390" s="1" t="n">
        <f aca="false">I390</f>
        <v>39251</v>
      </c>
      <c r="M390" s="0" t="n">
        <f aca="false">M389*(1+H390)</f>
        <v>1.60561493812181</v>
      </c>
      <c r="N390" s="0" t="n">
        <f aca="false">N389*(1+K390)</f>
        <v>5.89358727436925</v>
      </c>
      <c r="O390" s="1" t="n">
        <v>39251</v>
      </c>
      <c r="P390" s="0" t="n">
        <v>7.01</v>
      </c>
      <c r="Q390" s="0" t="n">
        <f aca="false">LN(P390/P389)</f>
        <v>-0.114448905394617</v>
      </c>
      <c r="R390" s="1" t="n">
        <f aca="false">O390</f>
        <v>39251</v>
      </c>
      <c r="S390" s="0" t="n">
        <f aca="false">S389*(1+H390)</f>
        <v>1.26669675350883</v>
      </c>
      <c r="T390" s="0" t="n">
        <f aca="false">T389*(1+Q390)</f>
        <v>14.0786770013217</v>
      </c>
    </row>
    <row r="391" customFormat="false" ht="15" hidden="false" customHeight="false" outlineLevel="0" collapsed="false">
      <c r="A391" s="1" t="n">
        <v>39258</v>
      </c>
      <c r="B391" s="0" t="n">
        <v>1502.56</v>
      </c>
      <c r="C391" s="0" t="n">
        <v>1517.53</v>
      </c>
      <c r="D391" s="0" t="n">
        <v>1484.18</v>
      </c>
      <c r="E391" s="0" t="n">
        <v>1503.35</v>
      </c>
      <c r="F391" s="0" t="n">
        <v>3251210000</v>
      </c>
      <c r="G391" s="0" t="n">
        <v>1503.35</v>
      </c>
      <c r="H391" s="0" t="n">
        <f aca="false">LN(G391/G390)</f>
        <v>0.000525631185357494</v>
      </c>
      <c r="I391" s="1" t="n">
        <v>39258</v>
      </c>
      <c r="J391" s="0" t="n">
        <v>4</v>
      </c>
      <c r="K391" s="0" t="n">
        <f aca="false">LN(J391/J390)</f>
        <v>0.0408219945202552</v>
      </c>
      <c r="L391" s="1" t="n">
        <f aca="false">I391</f>
        <v>39258</v>
      </c>
      <c r="M391" s="0" t="n">
        <f aca="false">M390*(1+H391)</f>
        <v>1.60645889940497</v>
      </c>
      <c r="N391" s="0" t="n">
        <f aca="false">N390*(1+K391)</f>
        <v>6.1341752617882</v>
      </c>
      <c r="O391" s="1" t="n">
        <v>39258</v>
      </c>
      <c r="P391" s="0" t="n">
        <v>6.91</v>
      </c>
      <c r="Q391" s="0" t="n">
        <f aca="false">LN(P391/P390)</f>
        <v>-0.0143680632669201</v>
      </c>
      <c r="R391" s="1" t="n">
        <f aca="false">O391</f>
        <v>39258</v>
      </c>
      <c r="S391" s="0" t="n">
        <f aca="false">S390*(1+H391)</f>
        <v>1.26736256882487</v>
      </c>
      <c r="T391" s="0" t="n">
        <f aca="false">T390*(1+Q391)</f>
        <v>13.8763936794522</v>
      </c>
    </row>
    <row r="392" customFormat="false" ht="15" hidden="false" customHeight="false" outlineLevel="0" collapsed="false">
      <c r="A392" s="1" t="n">
        <v>39265</v>
      </c>
      <c r="B392" s="0" t="n">
        <v>1504.66</v>
      </c>
      <c r="C392" s="0" t="n">
        <v>1532.4</v>
      </c>
      <c r="D392" s="0" t="n">
        <v>1504.66</v>
      </c>
      <c r="E392" s="0" t="n">
        <v>1530.44</v>
      </c>
      <c r="F392" s="0" t="n">
        <v>2317562500</v>
      </c>
      <c r="G392" s="0" t="n">
        <v>1530.44</v>
      </c>
      <c r="H392" s="0" t="n">
        <f aca="false">LN(G392/G391)</f>
        <v>0.017859324500476</v>
      </c>
      <c r="I392" s="1" t="n">
        <v>39265</v>
      </c>
      <c r="J392" s="0" t="n">
        <v>4.02</v>
      </c>
      <c r="K392" s="0" t="n">
        <f aca="false">LN(J392/J391)</f>
        <v>0.00498754151103897</v>
      </c>
      <c r="L392" s="1" t="n">
        <f aca="false">I392</f>
        <v>39265</v>
      </c>
      <c r="M392" s="0" t="n">
        <f aca="false">M391*(1+H392)</f>
        <v>1.63514917018612</v>
      </c>
      <c r="N392" s="0" t="n">
        <f aca="false">N391*(1+K392)</f>
        <v>6.16476971554235</v>
      </c>
      <c r="O392" s="1" t="n">
        <v>39265</v>
      </c>
      <c r="P392" s="0" t="n">
        <v>6.81</v>
      </c>
      <c r="Q392" s="0" t="n">
        <f aca="false">LN(P392/P391)</f>
        <v>-0.0145775176181576</v>
      </c>
      <c r="R392" s="1" t="n">
        <f aca="false">O392</f>
        <v>39265</v>
      </c>
      <c r="S392" s="0" t="n">
        <f aca="false">S391*(1+H392)</f>
        <v>1.28999680820127</v>
      </c>
      <c r="T392" s="0" t="n">
        <f aca="false">T391*(1+Q392)</f>
        <v>13.6741103061135</v>
      </c>
    </row>
    <row r="393" customFormat="false" ht="15" hidden="false" customHeight="false" outlineLevel="0" collapsed="false">
      <c r="A393" s="1" t="n">
        <v>39272</v>
      </c>
      <c r="B393" s="0" t="n">
        <v>1530.43</v>
      </c>
      <c r="C393" s="0" t="n">
        <v>1555.1</v>
      </c>
      <c r="D393" s="0" t="n">
        <v>1506.1</v>
      </c>
      <c r="E393" s="0" t="n">
        <v>1552.5</v>
      </c>
      <c r="F393" s="0" t="n">
        <v>3066650000</v>
      </c>
      <c r="G393" s="0" t="n">
        <v>1552.5</v>
      </c>
      <c r="H393" s="0" t="n">
        <f aca="false">LN(G393/G392)</f>
        <v>0.014311259065497</v>
      </c>
      <c r="I393" s="1" t="n">
        <v>39272</v>
      </c>
      <c r="J393" s="0" t="n">
        <v>3.96</v>
      </c>
      <c r="K393" s="0" t="n">
        <f aca="false">LN(J393/J392)</f>
        <v>-0.0150378773645404</v>
      </c>
      <c r="L393" s="1" t="n">
        <f aca="false">I393</f>
        <v>39272</v>
      </c>
      <c r="M393" s="0" t="n">
        <f aca="false">M392*(1+H393)</f>
        <v>1.65855021357138</v>
      </c>
      <c r="N393" s="0" t="n">
        <f aca="false">N392*(1+K393)</f>
        <v>6.07206466457939</v>
      </c>
      <c r="O393" s="1" t="n">
        <v>39272</v>
      </c>
      <c r="P393" s="0" t="n">
        <v>6.55</v>
      </c>
      <c r="Q393" s="0" t="n">
        <f aca="false">LN(P393/P392)</f>
        <v>-0.0389270705142604</v>
      </c>
      <c r="R393" s="1" t="n">
        <f aca="false">O393</f>
        <v>39272</v>
      </c>
      <c r="S393" s="0" t="n">
        <f aca="false">S392*(1+H393)</f>
        <v>1.3084582867171</v>
      </c>
      <c r="T393" s="0" t="n">
        <f aca="false">T392*(1+Q393)</f>
        <v>13.1418172500076</v>
      </c>
    </row>
    <row r="394" customFormat="false" ht="15" hidden="false" customHeight="false" outlineLevel="0" collapsed="false">
      <c r="A394" s="1" t="n">
        <v>39279</v>
      </c>
      <c r="B394" s="0" t="n">
        <v>1552.5</v>
      </c>
      <c r="C394" s="0" t="n">
        <v>1555.9</v>
      </c>
      <c r="D394" s="0" t="n">
        <v>1529.2</v>
      </c>
      <c r="E394" s="0" t="n">
        <v>1534.1</v>
      </c>
      <c r="F394" s="0" t="n">
        <v>3263540000</v>
      </c>
      <c r="G394" s="0" t="n">
        <v>1534.1</v>
      </c>
      <c r="H394" s="0" t="n">
        <f aca="false">LN(G394/G393)</f>
        <v>-0.0119226449569061</v>
      </c>
      <c r="I394" s="1" t="n">
        <v>39279</v>
      </c>
      <c r="J394" s="0" t="n">
        <v>3.79</v>
      </c>
      <c r="K394" s="0" t="n">
        <f aca="false">LN(J394/J393)</f>
        <v>-0.0438780061720542</v>
      </c>
      <c r="L394" s="1" t="n">
        <f aca="false">I394</f>
        <v>39279</v>
      </c>
      <c r="M394" s="0" t="n">
        <f aca="false">M393*(1+H394)</f>
        <v>1.63877590823177</v>
      </c>
      <c r="N394" s="0" t="n">
        <f aca="false">N393*(1+K394)</f>
        <v>5.80563457374987</v>
      </c>
      <c r="O394" s="1" t="n">
        <v>39279</v>
      </c>
      <c r="P394" s="0" t="n">
        <v>6.87</v>
      </c>
      <c r="Q394" s="0" t="n">
        <f aca="false">LN(P394/P393)</f>
        <v>0.0476990565870974</v>
      </c>
      <c r="R394" s="1" t="n">
        <f aca="false">O394</f>
        <v>39279</v>
      </c>
      <c r="S394" s="0" t="n">
        <f aca="false">S393*(1+H394)</f>
        <v>1.29285800312365</v>
      </c>
      <c r="T394" s="0" t="n">
        <f aca="false">T393*(1+Q394)</f>
        <v>13.768669534673</v>
      </c>
    </row>
    <row r="395" customFormat="false" ht="15" hidden="false" customHeight="false" outlineLevel="0" collapsed="false">
      <c r="A395" s="1" t="n">
        <v>39286</v>
      </c>
      <c r="B395" s="0" t="n">
        <v>1534.06</v>
      </c>
      <c r="C395" s="0" t="n">
        <v>1547.23</v>
      </c>
      <c r="D395" s="0" t="n">
        <v>1458.95</v>
      </c>
      <c r="E395" s="0" t="n">
        <v>1458.95</v>
      </c>
      <c r="F395" s="0" t="n">
        <v>4151786000</v>
      </c>
      <c r="G395" s="0" t="n">
        <v>1458.95</v>
      </c>
      <c r="H395" s="0" t="n">
        <f aca="false">LN(G395/G394)</f>
        <v>-0.0502268909631515</v>
      </c>
      <c r="I395" s="1" t="n">
        <v>39286</v>
      </c>
      <c r="J395" s="0" t="n">
        <v>3.72</v>
      </c>
      <c r="K395" s="0" t="n">
        <f aca="false">LN(J395/J394)</f>
        <v>-0.0186423508092797</v>
      </c>
      <c r="L395" s="1" t="n">
        <f aca="false">I395</f>
        <v>39286</v>
      </c>
      <c r="M395" s="0" t="n">
        <f aca="false">M394*(1+H395)</f>
        <v>1.55646528937597</v>
      </c>
      <c r="N395" s="0" t="n">
        <f aca="false">N394*(1+K395)</f>
        <v>5.69740389735554</v>
      </c>
      <c r="O395" s="1" t="n">
        <v>39286</v>
      </c>
      <c r="P395" s="0" t="n">
        <v>5.81</v>
      </c>
      <c r="Q395" s="0" t="n">
        <f aca="false">LN(P395/P394)</f>
        <v>-0.167583535370438</v>
      </c>
      <c r="R395" s="1" t="n">
        <f aca="false">O395</f>
        <v>39286</v>
      </c>
      <c r="S395" s="0" t="n">
        <f aca="false">S394*(1+H395)</f>
        <v>1.22792176516992</v>
      </c>
      <c r="T395" s="0" t="n">
        <f aca="false">T394*(1+Q395)</f>
        <v>11.4612672167053</v>
      </c>
    </row>
    <row r="396" customFormat="false" ht="15" hidden="false" customHeight="false" outlineLevel="0" collapsed="false">
      <c r="A396" s="1" t="n">
        <v>39293</v>
      </c>
      <c r="B396" s="0" t="n">
        <v>1458.93</v>
      </c>
      <c r="C396" s="0" t="n">
        <v>1488.3</v>
      </c>
      <c r="D396" s="0" t="n">
        <v>1432.8</v>
      </c>
      <c r="E396" s="0" t="n">
        <v>1433.06</v>
      </c>
      <c r="F396" s="0" t="n">
        <v>4510208000</v>
      </c>
      <c r="G396" s="0" t="n">
        <v>1433.06</v>
      </c>
      <c r="H396" s="0" t="n">
        <f aca="false">LN(G396/G395)</f>
        <v>-0.0179049807335641</v>
      </c>
      <c r="I396" s="1" t="n">
        <v>39293</v>
      </c>
      <c r="J396" s="0" t="n">
        <v>3.84</v>
      </c>
      <c r="K396" s="0" t="n">
        <f aca="false">LN(J396/J395)</f>
        <v>0.0317486983145803</v>
      </c>
      <c r="L396" s="1" t="n">
        <f aca="false">I396</f>
        <v>39293</v>
      </c>
      <c r="M396" s="0" t="n">
        <f aca="false">M395*(1+H396)</f>
        <v>1.52859680835724</v>
      </c>
      <c r="N396" s="0" t="n">
        <f aca="false">N395*(1+K396)</f>
        <v>5.87828905486899</v>
      </c>
      <c r="O396" s="1" t="n">
        <v>39294</v>
      </c>
      <c r="P396" s="0" t="n">
        <v>5.54</v>
      </c>
      <c r="Q396" s="0" t="n">
        <f aca="false">LN(P396/P395)</f>
        <v>-0.0475860701046274</v>
      </c>
      <c r="R396" s="1" t="n">
        <f aca="false">O396</f>
        <v>39294</v>
      </c>
      <c r="S396" s="0" t="n">
        <f aca="false">S395*(1+H396)</f>
        <v>1.20593584962223</v>
      </c>
      <c r="T396" s="0" t="n">
        <f aca="false">T395*(1+Q396)</f>
        <v>10.9158705514433</v>
      </c>
    </row>
    <row r="397" customFormat="false" ht="15" hidden="false" customHeight="false" outlineLevel="0" collapsed="false">
      <c r="A397" s="1" t="n">
        <v>39300</v>
      </c>
      <c r="B397" s="0" t="n">
        <v>1433.04</v>
      </c>
      <c r="C397" s="0" t="n">
        <v>1503.89</v>
      </c>
      <c r="D397" s="0" t="n">
        <v>1427.39</v>
      </c>
      <c r="E397" s="0" t="n">
        <v>1453.64</v>
      </c>
      <c r="F397" s="0" t="n">
        <v>5342306000</v>
      </c>
      <c r="G397" s="0" t="n">
        <v>1453.64</v>
      </c>
      <c r="H397" s="0" t="n">
        <f aca="false">LN(G397/G396)</f>
        <v>0.0142587374359657</v>
      </c>
      <c r="I397" s="1" t="n">
        <v>39300</v>
      </c>
      <c r="J397" s="0" t="n">
        <v>3.65</v>
      </c>
      <c r="K397" s="0" t="n">
        <f aca="false">LN(J397/J396)</f>
        <v>-0.0507451990052353</v>
      </c>
      <c r="L397" s="1" t="n">
        <f aca="false">I397</f>
        <v>39300</v>
      </c>
      <c r="M397" s="0" t="n">
        <f aca="false">M396*(1+H397)</f>
        <v>1.55039266889306</v>
      </c>
      <c r="N397" s="0" t="n">
        <f aca="false">N396*(1+K397)</f>
        <v>5.57999410696937</v>
      </c>
      <c r="O397" s="1" t="n">
        <v>39300</v>
      </c>
      <c r="P397" s="0" t="n">
        <v>5.02</v>
      </c>
      <c r="Q397" s="0" t="n">
        <f aca="false">LN(P397/P396)</f>
        <v>-0.0985645670555547</v>
      </c>
      <c r="R397" s="1" t="n">
        <f aca="false">O397</f>
        <v>39300</v>
      </c>
      <c r="S397" s="0" t="n">
        <f aca="false">S396*(1+H397)</f>
        <v>1.22313097226661</v>
      </c>
      <c r="T397" s="0" t="n">
        <f aca="false">T396*(1+Q397)</f>
        <v>9.83995249650578</v>
      </c>
    </row>
    <row r="398" customFormat="false" ht="15" hidden="false" customHeight="false" outlineLevel="0" collapsed="false">
      <c r="A398" s="1" t="n">
        <v>39307</v>
      </c>
      <c r="B398" s="0" t="n">
        <v>1453.42</v>
      </c>
      <c r="C398" s="0" t="n">
        <v>1466.29</v>
      </c>
      <c r="D398" s="0" t="n">
        <v>1370.6</v>
      </c>
      <c r="E398" s="0" t="n">
        <v>1445.94</v>
      </c>
      <c r="F398" s="0" t="n">
        <v>4376236000</v>
      </c>
      <c r="G398" s="0" t="n">
        <v>1445.94</v>
      </c>
      <c r="H398" s="0" t="n">
        <f aca="false">LN(G398/G397)</f>
        <v>-0.00531112650809179</v>
      </c>
      <c r="I398" s="1" t="n">
        <v>39307</v>
      </c>
      <c r="J398" s="0" t="n">
        <v>3.63</v>
      </c>
      <c r="K398" s="0" t="n">
        <f aca="false">LN(J398/J397)</f>
        <v>-0.0054945193176407</v>
      </c>
      <c r="L398" s="1" t="n">
        <f aca="false">I398</f>
        <v>39307</v>
      </c>
      <c r="M398" s="0" t="n">
        <f aca="false">M397*(1+H398)</f>
        <v>1.54215833729135</v>
      </c>
      <c r="N398" s="0" t="n">
        <f aca="false">N397*(1+K398)</f>
        <v>5.54933472155631</v>
      </c>
      <c r="O398" s="1" t="n">
        <v>39307</v>
      </c>
      <c r="P398" s="0" t="n">
        <v>4.61</v>
      </c>
      <c r="Q398" s="0" t="n">
        <f aca="false">LN(P398/P397)</f>
        <v>-0.0852020766950805</v>
      </c>
      <c r="R398" s="1" t="n">
        <f aca="false">O398</f>
        <v>39307</v>
      </c>
      <c r="S398" s="0" t="n">
        <f aca="false">S397*(1+H398)</f>
        <v>1.21663476893694</v>
      </c>
      <c r="T398" s="0" t="n">
        <f aca="false">T397*(1+Q398)</f>
        <v>9.00156810922255</v>
      </c>
    </row>
    <row r="399" customFormat="false" ht="15" hidden="false" customHeight="false" outlineLevel="0" collapsed="false">
      <c r="A399" s="1" t="n">
        <v>39314</v>
      </c>
      <c r="B399" s="0" t="n">
        <v>1445.94</v>
      </c>
      <c r="C399" s="0" t="n">
        <v>1479.4</v>
      </c>
      <c r="D399" s="0" t="n">
        <v>1430.54</v>
      </c>
      <c r="E399" s="0" t="n">
        <v>1479.37</v>
      </c>
      <c r="F399" s="0" t="n">
        <v>3053680000</v>
      </c>
      <c r="G399" s="0" t="n">
        <v>1479.37</v>
      </c>
      <c r="H399" s="0" t="n">
        <f aca="false">LN(G399/G398)</f>
        <v>0.0228566923749897</v>
      </c>
      <c r="I399" s="1" t="n">
        <v>39314</v>
      </c>
      <c r="J399" s="0" t="n">
        <v>3.59</v>
      </c>
      <c r="K399" s="0" t="n">
        <f aca="false">LN(J399/J398)</f>
        <v>-0.0110804457765719</v>
      </c>
      <c r="L399" s="1" t="n">
        <f aca="false">I399</f>
        <v>39314</v>
      </c>
      <c r="M399" s="0" t="n">
        <f aca="false">M398*(1+H399)</f>
        <v>1.57740697600034</v>
      </c>
      <c r="N399" s="0" t="n">
        <f aca="false">N398*(1+K399)</f>
        <v>5.48784561907805</v>
      </c>
      <c r="O399" s="1" t="n">
        <v>39314</v>
      </c>
      <c r="P399" s="0" t="n">
        <v>5.42</v>
      </c>
      <c r="Q399" s="0" t="n">
        <f aca="false">LN(P399/P398)</f>
        <v>0.161867958442998</v>
      </c>
      <c r="R399" s="1" t="n">
        <f aca="false">O399</f>
        <v>39314</v>
      </c>
      <c r="S399" s="0" t="n">
        <f aca="false">S398*(1+H399)</f>
        <v>1.24444301558325</v>
      </c>
      <c r="T399" s="0" t="n">
        <f aca="false">T398*(1+Q399)</f>
        <v>10.458633561848</v>
      </c>
    </row>
    <row r="400" customFormat="false" ht="15" hidden="false" customHeight="false" outlineLevel="0" collapsed="false">
      <c r="A400" s="1" t="n">
        <v>39321</v>
      </c>
      <c r="B400" s="0" t="n">
        <v>1479.36</v>
      </c>
      <c r="C400" s="0" t="n">
        <v>1481.47</v>
      </c>
      <c r="D400" s="0" t="n">
        <v>1432.01</v>
      </c>
      <c r="E400" s="0" t="n">
        <v>1473.99</v>
      </c>
      <c r="F400" s="0" t="n">
        <v>2724582000</v>
      </c>
      <c r="G400" s="0" t="n">
        <v>1473.99</v>
      </c>
      <c r="H400" s="0" t="n">
        <f aca="false">LN(G400/G399)</f>
        <v>-0.00364331199112243</v>
      </c>
      <c r="I400" s="1" t="n">
        <v>39321</v>
      </c>
      <c r="J400" s="0" t="n">
        <v>3.98</v>
      </c>
      <c r="K400" s="0" t="n">
        <f aca="false">LN(J400/J399)</f>
        <v>0.103129616796159</v>
      </c>
      <c r="L400" s="1" t="n">
        <f aca="false">I400</f>
        <v>39321</v>
      </c>
      <c r="M400" s="0" t="n">
        <f aca="false">M399*(1+H400)</f>
        <v>1.5716599902498</v>
      </c>
      <c r="N400" s="0" t="n">
        <f aca="false">N399*(1+K400)</f>
        <v>6.05380503481005</v>
      </c>
      <c r="O400" s="1" t="n">
        <v>39321</v>
      </c>
      <c r="P400" s="0" t="n">
        <v>5.75</v>
      </c>
      <c r="Q400" s="0" t="n">
        <f aca="false">LN(P400/P399)</f>
        <v>0.0591040393577042</v>
      </c>
      <c r="R400" s="1" t="n">
        <f aca="false">O400</f>
        <v>39321</v>
      </c>
      <c r="S400" s="0" t="n">
        <f aca="false">S399*(1+H400)</f>
        <v>1.2399091214223</v>
      </c>
      <c r="T400" s="0" t="n">
        <f aca="false">T399*(1+Q400)</f>
        <v>11.0767810515153</v>
      </c>
    </row>
    <row r="401" customFormat="false" ht="15" hidden="false" customHeight="false" outlineLevel="0" collapsed="false">
      <c r="A401" s="1" t="n">
        <v>39329</v>
      </c>
      <c r="B401" s="0" t="n">
        <v>1473.96</v>
      </c>
      <c r="C401" s="0" t="n">
        <v>1496.4</v>
      </c>
      <c r="D401" s="0" t="n">
        <v>1449.07</v>
      </c>
      <c r="E401" s="0" t="n">
        <v>1453.55</v>
      </c>
      <c r="F401" s="0" t="n">
        <v>2852217500</v>
      </c>
      <c r="G401" s="0" t="n">
        <v>1453.55</v>
      </c>
      <c r="H401" s="0" t="n">
        <f aca="false">LN(G401/G400)</f>
        <v>-0.0139641693336773</v>
      </c>
      <c r="I401" s="1" t="n">
        <v>39328</v>
      </c>
      <c r="J401" s="0" t="n">
        <v>4.11</v>
      </c>
      <c r="K401" s="0" t="n">
        <f aca="false">LN(J401/J400)</f>
        <v>0.032141209211797</v>
      </c>
      <c r="L401" s="1" t="n">
        <f aca="false">I401</f>
        <v>39328</v>
      </c>
      <c r="M401" s="0" t="n">
        <f aca="false">M400*(1+H401)</f>
        <v>1.54971306401099</v>
      </c>
      <c r="N401" s="0" t="n">
        <f aca="false">N400*(1+K401)</f>
        <v>6.24838164896131</v>
      </c>
      <c r="O401" s="1" t="n">
        <v>39328</v>
      </c>
      <c r="P401" s="0" t="n">
        <v>5.66</v>
      </c>
      <c r="Q401" s="0" t="n">
        <f aca="false">LN(P401/P400)</f>
        <v>-0.0157759625941674</v>
      </c>
      <c r="R401" s="1" t="n">
        <f aca="false">O401</f>
        <v>39328</v>
      </c>
      <c r="S401" s="0" t="n">
        <f aca="false">S400*(1+H401)</f>
        <v>1.22259482049239</v>
      </c>
      <c r="T401" s="0" t="n">
        <f aca="false">T400*(1+Q401)</f>
        <v>10.9020341679828</v>
      </c>
    </row>
    <row r="402" customFormat="false" ht="15" hidden="false" customHeight="false" outlineLevel="0" collapsed="false">
      <c r="A402" s="1" t="n">
        <v>39335</v>
      </c>
      <c r="B402" s="0" t="n">
        <v>1453.5</v>
      </c>
      <c r="C402" s="0" t="n">
        <v>1489.58</v>
      </c>
      <c r="D402" s="0" t="n">
        <v>1439.29</v>
      </c>
      <c r="E402" s="0" t="n">
        <v>1484.25</v>
      </c>
      <c r="F402" s="0" t="n">
        <v>2851118000</v>
      </c>
      <c r="G402" s="0" t="n">
        <v>1484.25</v>
      </c>
      <c r="H402" s="0" t="n">
        <f aca="false">LN(G402/G401)</f>
        <v>0.020900754018709</v>
      </c>
      <c r="I402" s="1" t="n">
        <v>39335</v>
      </c>
      <c r="J402" s="0" t="n">
        <v>4.35</v>
      </c>
      <c r="K402" s="0" t="n">
        <f aca="false">LN(J402/J401)</f>
        <v>0.0567528165924494</v>
      </c>
      <c r="L402" s="1" t="n">
        <f aca="false">I402</f>
        <v>39335</v>
      </c>
      <c r="M402" s="0" t="n">
        <f aca="false">M401*(1+H402)</f>
        <v>1.58210323556146</v>
      </c>
      <c r="N402" s="0" t="n">
        <f aca="false">N401*(1+K402)</f>
        <v>6.60299490668444</v>
      </c>
      <c r="O402" s="1" t="n">
        <v>39335</v>
      </c>
      <c r="P402" s="0" t="n">
        <v>5.69</v>
      </c>
      <c r="Q402" s="0" t="n">
        <f aca="false">LN(P402/P401)</f>
        <v>0.00528635592314802</v>
      </c>
      <c r="R402" s="1" t="n">
        <f aca="false">O402</f>
        <v>39335</v>
      </c>
      <c r="S402" s="0" t="n">
        <f aca="false">S401*(1+H402)</f>
        <v>1.24814797410005</v>
      </c>
      <c r="T402" s="0" t="n">
        <f aca="false">T401*(1+Q402)</f>
        <v>10.9596662008811</v>
      </c>
    </row>
    <row r="403" customFormat="false" ht="15" hidden="false" customHeight="false" outlineLevel="0" collapsed="false">
      <c r="A403" s="1" t="n">
        <v>39342</v>
      </c>
      <c r="B403" s="0" t="n">
        <v>1484.24</v>
      </c>
      <c r="C403" s="0" t="n">
        <v>1538.74</v>
      </c>
      <c r="D403" s="0" t="n">
        <v>1471.82</v>
      </c>
      <c r="E403" s="0" t="n">
        <v>1525.75</v>
      </c>
      <c r="F403" s="0" t="n">
        <v>3358248000</v>
      </c>
      <c r="G403" s="0" t="n">
        <v>1525.75</v>
      </c>
      <c r="H403" s="0" t="n">
        <f aca="false">LN(G403/G402)</f>
        <v>0.0275764982738195</v>
      </c>
      <c r="I403" s="1" t="n">
        <v>39342</v>
      </c>
      <c r="J403" s="0" t="n">
        <v>4.2</v>
      </c>
      <c r="K403" s="0" t="n">
        <f aca="false">LN(J403/J402)</f>
        <v>-0.0350913198112699</v>
      </c>
      <c r="L403" s="1" t="n">
        <f aca="false">I403</f>
        <v>39342</v>
      </c>
      <c r="M403" s="0" t="n">
        <f aca="false">M402*(1+H403)</f>
        <v>1.62573210270592</v>
      </c>
      <c r="N403" s="0" t="n">
        <f aca="false">N402*(1+K403)</f>
        <v>6.37128710070179</v>
      </c>
      <c r="O403" s="1" t="n">
        <v>39342</v>
      </c>
      <c r="P403" s="0" t="n">
        <v>6.37</v>
      </c>
      <c r="Q403" s="0" t="n">
        <f aca="false">LN(P403/P402)</f>
        <v>0.112889221445832</v>
      </c>
      <c r="R403" s="1" t="n">
        <f aca="false">O403</f>
        <v>39342</v>
      </c>
      <c r="S403" s="0" t="n">
        <f aca="false">S402*(1+H403)</f>
        <v>1.28256752455329</v>
      </c>
      <c r="T403" s="0" t="n">
        <f aca="false">T402*(1+Q403)</f>
        <v>12.1968943856047</v>
      </c>
    </row>
    <row r="404" customFormat="false" ht="15" hidden="false" customHeight="false" outlineLevel="0" collapsed="false">
      <c r="A404" s="1" t="n">
        <v>39349</v>
      </c>
      <c r="B404" s="0" t="n">
        <v>1525.75</v>
      </c>
      <c r="C404" s="0" t="n">
        <v>1533.74</v>
      </c>
      <c r="D404" s="0" t="n">
        <v>1507.13</v>
      </c>
      <c r="E404" s="0" t="n">
        <v>1526.75</v>
      </c>
      <c r="F404" s="0" t="n">
        <v>3070800000</v>
      </c>
      <c r="G404" s="0" t="n">
        <v>1526.75</v>
      </c>
      <c r="H404" s="0" t="n">
        <f aca="false">LN(G404/G403)</f>
        <v>0.000655200678639816</v>
      </c>
      <c r="I404" s="1" t="n">
        <v>39349</v>
      </c>
      <c r="J404" s="0" t="n">
        <v>4.33</v>
      </c>
      <c r="K404" s="0" t="n">
        <f aca="false">LN(J404/J403)</f>
        <v>0.0304830167250758</v>
      </c>
      <c r="L404" s="1" t="n">
        <f aca="false">I404</f>
        <v>39349</v>
      </c>
      <c r="M404" s="0" t="n">
        <f aca="false">M403*(1+H404)</f>
        <v>1.6267972834829</v>
      </c>
      <c r="N404" s="0" t="n">
        <f aca="false">N403*(1+K404)</f>
        <v>6.56550315195274</v>
      </c>
      <c r="O404" s="1" t="n">
        <v>39349</v>
      </c>
      <c r="P404" s="0" t="n">
        <v>6.52</v>
      </c>
      <c r="Q404" s="0" t="n">
        <f aca="false">LN(P404/P403)</f>
        <v>0.0232749063544894</v>
      </c>
      <c r="R404" s="1" t="n">
        <f aca="false">O404</f>
        <v>39349</v>
      </c>
      <c r="S404" s="0" t="n">
        <f aca="false">S403*(1+H404)</f>
        <v>1.28340786366578</v>
      </c>
      <c r="T404" s="0" t="n">
        <f aca="false">T403*(1+Q404)</f>
        <v>12.4807759602453</v>
      </c>
    </row>
    <row r="405" customFormat="false" ht="15" hidden="false" customHeight="false" outlineLevel="0" collapsed="false">
      <c r="A405" s="1" t="n">
        <v>39356</v>
      </c>
      <c r="B405" s="0" t="n">
        <v>1527.29</v>
      </c>
      <c r="C405" s="0" t="n">
        <v>1561.91</v>
      </c>
      <c r="D405" s="0" t="n">
        <v>1527.25</v>
      </c>
      <c r="E405" s="0" t="n">
        <v>1557.59</v>
      </c>
      <c r="F405" s="0" t="n">
        <v>3011736000</v>
      </c>
      <c r="G405" s="0" t="n">
        <v>1557.59</v>
      </c>
      <c r="H405" s="0" t="n">
        <f aca="false">LN(G405/G404)</f>
        <v>0.0199984618005978</v>
      </c>
      <c r="I405" s="1" t="n">
        <v>39356</v>
      </c>
      <c r="J405" s="0" t="n">
        <v>4.6</v>
      </c>
      <c r="K405" s="0" t="n">
        <f aca="false">LN(J405/J404)</f>
        <v>0.0604887614806507</v>
      </c>
      <c r="L405" s="1" t="n">
        <f aca="false">I405</f>
        <v>39356</v>
      </c>
      <c r="M405" s="0" t="n">
        <f aca="false">M404*(1+H405)</f>
        <v>1.65933072681395</v>
      </c>
      <c r="N405" s="0" t="n">
        <f aca="false">N404*(1+K405)</f>
        <v>6.96264230611168</v>
      </c>
      <c r="O405" s="1" t="n">
        <v>39356</v>
      </c>
      <c r="P405" s="0" t="n">
        <v>6.3</v>
      </c>
      <c r="Q405" s="0" t="n">
        <f aca="false">LN(P405/P404)</f>
        <v>-0.0343247425410745</v>
      </c>
      <c r="R405" s="1" t="n">
        <f aca="false">O405</f>
        <v>39356</v>
      </c>
      <c r="S405" s="0" t="n">
        <f aca="false">S404*(1+H405)</f>
        <v>1.30907404680189</v>
      </c>
      <c r="T405" s="0" t="n">
        <f aca="false">T404*(1+Q405)</f>
        <v>12.052376538697</v>
      </c>
    </row>
    <row r="406" customFormat="false" ht="15" hidden="false" customHeight="false" outlineLevel="0" collapsed="false">
      <c r="A406" s="1" t="n">
        <v>39363</v>
      </c>
      <c r="B406" s="0" t="n">
        <v>1556.51</v>
      </c>
      <c r="C406" s="0" t="n">
        <v>1576.09</v>
      </c>
      <c r="D406" s="0" t="n">
        <v>1546.72</v>
      </c>
      <c r="E406" s="0" t="n">
        <v>1561.8</v>
      </c>
      <c r="F406" s="0" t="n">
        <v>2943480000</v>
      </c>
      <c r="G406" s="0" t="n">
        <v>1561.8</v>
      </c>
      <c r="H406" s="0" t="n">
        <f aca="false">LN(G406/G405)</f>
        <v>0.00269924732473273</v>
      </c>
      <c r="I406" s="1" t="n">
        <v>39363</v>
      </c>
      <c r="J406" s="0" t="n">
        <v>4.74</v>
      </c>
      <c r="K406" s="0" t="n">
        <f aca="false">LN(J406/J405)</f>
        <v>0.0299808322119359</v>
      </c>
      <c r="L406" s="1" t="n">
        <f aca="false">I406</f>
        <v>39363</v>
      </c>
      <c r="M406" s="0" t="n">
        <f aca="false">M405*(1+H406)</f>
        <v>1.66380967083915</v>
      </c>
      <c r="N406" s="0" t="n">
        <f aca="false">N405*(1+K406)</f>
        <v>7.17138811684294</v>
      </c>
      <c r="O406" s="1" t="n">
        <v>39363</v>
      </c>
      <c r="P406" s="0" t="n">
        <v>6.39</v>
      </c>
      <c r="Q406" s="0" t="n">
        <f aca="false">LN(P406/P405)</f>
        <v>0.0141846349919564</v>
      </c>
      <c r="R406" s="1" t="n">
        <f aca="false">O406</f>
        <v>39363</v>
      </c>
      <c r="S406" s="0" t="n">
        <f aca="false">S405*(1+H406)</f>
        <v>1.3126075614206</v>
      </c>
      <c r="T406" s="0" t="n">
        <f aca="false">T405*(1+Q406)</f>
        <v>12.2233351006841</v>
      </c>
    </row>
    <row r="407" customFormat="false" ht="15" hidden="false" customHeight="false" outlineLevel="0" collapsed="false">
      <c r="A407" s="1" t="n">
        <v>39370</v>
      </c>
      <c r="B407" s="0" t="n">
        <v>1562.25</v>
      </c>
      <c r="C407" s="0" t="n">
        <v>1564.74</v>
      </c>
      <c r="D407" s="0" t="n">
        <v>1500.26</v>
      </c>
      <c r="E407" s="0" t="n">
        <v>1500.63</v>
      </c>
      <c r="F407" s="0" t="n">
        <v>3475220000</v>
      </c>
      <c r="G407" s="0" t="n">
        <v>1500.63</v>
      </c>
      <c r="H407" s="0" t="n">
        <f aca="false">LN(G407/G406)</f>
        <v>-0.039953982313585</v>
      </c>
      <c r="I407" s="1" t="n">
        <v>39370</v>
      </c>
      <c r="J407" s="0" t="n">
        <v>4.53</v>
      </c>
      <c r="K407" s="0" t="n">
        <f aca="false">LN(J407/J406)</f>
        <v>-0.0453151962120425</v>
      </c>
      <c r="L407" s="1" t="n">
        <f aca="false">I407</f>
        <v>39370</v>
      </c>
      <c r="M407" s="0" t="n">
        <f aca="false">M406*(1+H407)</f>
        <v>1.59733384867727</v>
      </c>
      <c r="N407" s="0" t="n">
        <f aca="false">N406*(1+K407)</f>
        <v>6.84641525721549</v>
      </c>
      <c r="O407" s="1" t="n">
        <v>39370</v>
      </c>
      <c r="P407" s="0" t="n">
        <v>6.41</v>
      </c>
      <c r="Q407" s="0" t="n">
        <f aca="false">LN(P407/P406)</f>
        <v>0.00312500254313528</v>
      </c>
      <c r="R407" s="1" t="n">
        <f aca="false">O407</f>
        <v>39370</v>
      </c>
      <c r="S407" s="0" t="n">
        <f aca="false">S406*(1+H407)</f>
        <v>1.26016366212692</v>
      </c>
      <c r="T407" s="0" t="n">
        <f aca="false">T406*(1+Q407)</f>
        <v>12.2615330539593</v>
      </c>
    </row>
    <row r="408" customFormat="false" ht="15" hidden="false" customHeight="false" outlineLevel="0" collapsed="false">
      <c r="A408" s="1" t="n">
        <v>39377</v>
      </c>
      <c r="B408" s="0" t="n">
        <v>1497.79</v>
      </c>
      <c r="C408" s="0" t="n">
        <v>1535.53</v>
      </c>
      <c r="D408" s="0" t="n">
        <v>1489.56</v>
      </c>
      <c r="E408" s="0" t="n">
        <v>1535.28</v>
      </c>
      <c r="F408" s="0" t="n">
        <v>3716066000</v>
      </c>
      <c r="G408" s="0" t="n">
        <v>1535.28</v>
      </c>
      <c r="H408" s="0" t="n">
        <f aca="false">LN(G408/G407)</f>
        <v>0.0228277548950022</v>
      </c>
      <c r="I408" s="1" t="n">
        <v>39377</v>
      </c>
      <c r="J408" s="0" t="n">
        <v>4.42</v>
      </c>
      <c r="K408" s="0" t="n">
        <f aca="false">LN(J408/J407)</f>
        <v>-0.024582243405336</v>
      </c>
      <c r="L408" s="1" t="n">
        <f aca="false">I408</f>
        <v>39377</v>
      </c>
      <c r="M408" s="0" t="n">
        <f aca="false">M407*(1+H408)</f>
        <v>1.63379739426037</v>
      </c>
      <c r="N408" s="0" t="n">
        <f aca="false">N407*(1+K408)</f>
        <v>6.67811501090861</v>
      </c>
      <c r="O408" s="1" t="n">
        <v>39377</v>
      </c>
      <c r="P408" s="0" t="n">
        <v>5.97</v>
      </c>
      <c r="Q408" s="0" t="n">
        <f aca="false">LN(P408/P407)</f>
        <v>-0.071112343528068</v>
      </c>
      <c r="R408" s="1" t="n">
        <f aca="false">O408</f>
        <v>39377</v>
      </c>
      <c r="S408" s="0" t="n">
        <f aca="false">S407*(1+H408)</f>
        <v>1.28893036933354</v>
      </c>
      <c r="T408" s="0" t="n">
        <f aca="false">T407*(1+Q408)</f>
        <v>11.3895867032454</v>
      </c>
    </row>
    <row r="409" customFormat="false" ht="15" hidden="false" customHeight="false" outlineLevel="0" collapsed="false">
      <c r="A409" s="1" t="n">
        <v>39384</v>
      </c>
      <c r="B409" s="0" t="n">
        <v>1536.92</v>
      </c>
      <c r="C409" s="0" t="n">
        <v>1552.76</v>
      </c>
      <c r="D409" s="0" t="n">
        <v>1492.53</v>
      </c>
      <c r="E409" s="0" t="n">
        <v>1509.65</v>
      </c>
      <c r="F409" s="0" t="n">
        <v>3763506000</v>
      </c>
      <c r="G409" s="0" t="n">
        <v>1509.65</v>
      </c>
      <c r="H409" s="0" t="n">
        <f aca="false">LN(G409/G408)</f>
        <v>-0.0168349389475006</v>
      </c>
      <c r="I409" s="1" t="n">
        <v>39384</v>
      </c>
      <c r="J409" s="0" t="n">
        <v>4.46</v>
      </c>
      <c r="K409" s="0" t="n">
        <f aca="false">LN(J409/J408)</f>
        <v>0.00900906994236591</v>
      </c>
      <c r="L409" s="1" t="n">
        <f aca="false">I409</f>
        <v>39384</v>
      </c>
      <c r="M409" s="0" t="n">
        <f aca="false">M408*(1+H409)</f>
        <v>1.60629251487541</v>
      </c>
      <c r="N409" s="0" t="n">
        <f aca="false">N408*(1+K409)</f>
        <v>6.73827861612505</v>
      </c>
      <c r="O409" s="1" t="n">
        <v>39384</v>
      </c>
      <c r="P409" s="0" t="n">
        <v>7.34</v>
      </c>
      <c r="Q409" s="0" t="n">
        <f aca="false">LN(P409/P408)</f>
        <v>0.206591915221914</v>
      </c>
      <c r="R409" s="1" t="n">
        <f aca="false">O409</f>
        <v>39384</v>
      </c>
      <c r="S409" s="0" t="n">
        <f aca="false">S408*(1+H409)</f>
        <v>1.26723130525823</v>
      </c>
      <c r="T409" s="0" t="n">
        <f aca="false">T408*(1+Q409)</f>
        <v>13.7425832338549</v>
      </c>
    </row>
    <row r="410" customFormat="false" ht="15" hidden="false" customHeight="false" outlineLevel="0" collapsed="false">
      <c r="A410" s="1" t="n">
        <v>39391</v>
      </c>
      <c r="B410" s="0" t="n">
        <v>1505.61</v>
      </c>
      <c r="C410" s="0" t="n">
        <v>1520.77</v>
      </c>
      <c r="D410" s="0" t="n">
        <v>1448.51</v>
      </c>
      <c r="E410" s="0" t="n">
        <v>1453.7</v>
      </c>
      <c r="F410" s="0" t="n">
        <v>4415684000</v>
      </c>
      <c r="G410" s="0" t="n">
        <v>1453.7</v>
      </c>
      <c r="H410" s="0" t="n">
        <f aca="false">LN(G410/G409)</f>
        <v>-0.037765805430212</v>
      </c>
      <c r="I410" s="1" t="n">
        <v>39391</v>
      </c>
      <c r="J410" s="0" t="n">
        <v>4.44</v>
      </c>
      <c r="K410" s="0" t="n">
        <f aca="false">LN(J410/J409)</f>
        <v>-0.00449438958783922</v>
      </c>
      <c r="L410" s="1" t="n">
        <f aca="false">I410</f>
        <v>39391</v>
      </c>
      <c r="M410" s="0" t="n">
        <f aca="false">M409*(1+H410)</f>
        <v>1.54562958429462</v>
      </c>
      <c r="N410" s="0" t="n">
        <f aca="false">N409*(1+K410)</f>
        <v>6.70799416687278</v>
      </c>
      <c r="O410" s="1" t="n">
        <v>39391</v>
      </c>
      <c r="P410" s="0" t="n">
        <v>7.56</v>
      </c>
      <c r="Q410" s="0" t="n">
        <f aca="false">LN(P410/P409)</f>
        <v>0.0295323475650173</v>
      </c>
      <c r="R410" s="1" t="n">
        <f aca="false">O410</f>
        <v>39391</v>
      </c>
      <c r="S410" s="0" t="n">
        <f aca="false">S409*(1+H410)</f>
        <v>1.21937329434878</v>
      </c>
      <c r="T410" s="0" t="n">
        <f aca="false">T409*(1+Q410)</f>
        <v>14.1484339783583</v>
      </c>
    </row>
    <row r="411" customFormat="false" ht="15" hidden="false" customHeight="false" outlineLevel="0" collapsed="false">
      <c r="A411" s="1" t="n">
        <v>39398</v>
      </c>
      <c r="B411" s="0" t="n">
        <v>1453.66</v>
      </c>
      <c r="C411" s="0" t="n">
        <v>1492.14</v>
      </c>
      <c r="D411" s="0" t="n">
        <v>1438.53</v>
      </c>
      <c r="E411" s="0" t="n">
        <v>1458.74</v>
      </c>
      <c r="F411" s="0" t="n">
        <v>4095036000</v>
      </c>
      <c r="G411" s="0" t="n">
        <v>1458.74</v>
      </c>
      <c r="H411" s="0" t="n">
        <f aca="false">LN(G411/G410)</f>
        <v>0.00346101896075648</v>
      </c>
      <c r="I411" s="1" t="n">
        <v>39398</v>
      </c>
      <c r="J411" s="0" t="n">
        <v>4.44</v>
      </c>
      <c r="K411" s="0" t="n">
        <f aca="false">LN(J411/J410)</f>
        <v>0</v>
      </c>
      <c r="L411" s="1" t="n">
        <f aca="false">I411</f>
        <v>39398</v>
      </c>
      <c r="M411" s="0" t="n">
        <f aca="false">M410*(1+H411)</f>
        <v>1.55097903759217</v>
      </c>
      <c r="N411" s="0" t="n">
        <f aca="false">N410*(1+K411)</f>
        <v>6.70799416687278</v>
      </c>
      <c r="O411" s="1" t="n">
        <v>39398</v>
      </c>
      <c r="P411" s="0" t="n">
        <v>8.16</v>
      </c>
      <c r="Q411" s="0" t="n">
        <f aca="false">LN(P411/P410)</f>
        <v>0.0763729787845742</v>
      </c>
      <c r="R411" s="1" t="n">
        <f aca="false">O411</f>
        <v>39398</v>
      </c>
      <c r="S411" s="0" t="n">
        <f aca="false">S410*(1+H411)</f>
        <v>1.22359356844076</v>
      </c>
      <c r="T411" s="0" t="n">
        <f aca="false">T410*(1+Q411)</f>
        <v>15.2289920264224</v>
      </c>
    </row>
    <row r="412" customFormat="false" ht="15" hidden="false" customHeight="false" outlineLevel="0" collapsed="false">
      <c r="A412" s="1" t="n">
        <v>39405</v>
      </c>
      <c r="B412" s="0" t="n">
        <v>1456.7</v>
      </c>
      <c r="C412" s="0" t="n">
        <v>1456.7</v>
      </c>
      <c r="D412" s="0" t="n">
        <v>1415.64</v>
      </c>
      <c r="E412" s="0" t="n">
        <v>1440.7</v>
      </c>
      <c r="F412" s="0" t="n">
        <v>3670937500</v>
      </c>
      <c r="G412" s="0" t="n">
        <v>1440.7</v>
      </c>
      <c r="H412" s="0" t="n">
        <f aca="false">LN(G412/G411)</f>
        <v>-0.0124439428256084</v>
      </c>
      <c r="I412" s="1" t="n">
        <v>39405</v>
      </c>
      <c r="J412" s="0" t="n">
        <v>4.36</v>
      </c>
      <c r="K412" s="0" t="n">
        <f aca="false">LN(J412/J411)</f>
        <v>-0.0181823190831905</v>
      </c>
      <c r="L412" s="1" t="n">
        <f aca="false">I412</f>
        <v>39405</v>
      </c>
      <c r="M412" s="0" t="n">
        <f aca="false">M411*(1+H412)</f>
        <v>1.53167874312465</v>
      </c>
      <c r="N412" s="0" t="n">
        <f aca="false">N411*(1+K412)</f>
        <v>6.58602727652252</v>
      </c>
      <c r="O412" s="1" t="n">
        <v>39405</v>
      </c>
      <c r="P412" s="0" t="n">
        <v>7.8</v>
      </c>
      <c r="Q412" s="0" t="n">
        <f aca="false">LN(P412/P411)</f>
        <v>-0.0451204352804697</v>
      </c>
      <c r="R412" s="1" t="n">
        <f aca="false">O412</f>
        <v>39405</v>
      </c>
      <c r="S412" s="0" t="n">
        <f aca="false">S411*(1+H412)</f>
        <v>1.2083672400333</v>
      </c>
      <c r="T412" s="0" t="n">
        <f aca="false">T411*(1+Q412)</f>
        <v>14.5418532773074</v>
      </c>
    </row>
    <row r="413" customFormat="false" ht="15" hidden="false" customHeight="false" outlineLevel="0" collapsed="false">
      <c r="A413" s="1" t="n">
        <v>39412</v>
      </c>
      <c r="B413" s="0" t="n">
        <v>1440.74</v>
      </c>
      <c r="C413" s="0" t="n">
        <v>1488.94</v>
      </c>
      <c r="D413" s="0" t="n">
        <v>1406.1</v>
      </c>
      <c r="E413" s="0" t="n">
        <v>1481.14</v>
      </c>
      <c r="F413" s="0" t="n">
        <v>4096428000</v>
      </c>
      <c r="G413" s="0" t="n">
        <v>1481.14</v>
      </c>
      <c r="H413" s="0" t="n">
        <f aca="false">LN(G413/G412)</f>
        <v>0.0276829549551092</v>
      </c>
      <c r="I413" s="1" t="n">
        <v>39412</v>
      </c>
      <c r="J413" s="0" t="n">
        <v>4.24</v>
      </c>
      <c r="K413" s="0" t="n">
        <f aca="false">LN(J413/J412)</f>
        <v>-0.0279087881170766</v>
      </c>
      <c r="L413" s="1" t="n">
        <f aca="false">I413</f>
        <v>39412</v>
      </c>
      <c r="M413" s="0" t="n">
        <f aca="false">M412*(1+H413)</f>
        <v>1.57408013677627</v>
      </c>
      <c r="N413" s="0" t="n">
        <f aca="false">N412*(1+K413)</f>
        <v>6.40221923672876</v>
      </c>
      <c r="O413" s="1" t="n">
        <v>39412</v>
      </c>
      <c r="P413" s="0" t="n">
        <v>8.13</v>
      </c>
      <c r="Q413" s="0" t="n">
        <f aca="false">LN(P413/P412)</f>
        <v>0.0414371898641732</v>
      </c>
      <c r="R413" s="1" t="n">
        <f aca="false">O413</f>
        <v>39412</v>
      </c>
      <c r="S413" s="0" t="n">
        <f aca="false">S412*(1+H413)</f>
        <v>1.24181841590837</v>
      </c>
      <c r="T413" s="0" t="n">
        <f aca="false">T412*(1+Q413)</f>
        <v>15.1444268125361</v>
      </c>
    </row>
    <row r="414" customFormat="false" ht="15" hidden="false" customHeight="false" outlineLevel="0" collapsed="false">
      <c r="A414" s="1" t="n">
        <v>39419</v>
      </c>
      <c r="B414" s="0" t="n">
        <v>1479.63</v>
      </c>
      <c r="C414" s="0" t="n">
        <v>1510.63</v>
      </c>
      <c r="D414" s="0" t="n">
        <v>1460.66</v>
      </c>
      <c r="E414" s="0" t="n">
        <v>1504.66</v>
      </c>
      <c r="F414" s="0" t="n">
        <v>3415362000</v>
      </c>
      <c r="G414" s="0" t="n">
        <v>1504.66</v>
      </c>
      <c r="H414" s="0" t="n">
        <f aca="false">LN(G414/G413)</f>
        <v>0.0157548975168512</v>
      </c>
      <c r="I414" s="1" t="n">
        <v>39419</v>
      </c>
      <c r="J414" s="0" t="n">
        <v>3.96</v>
      </c>
      <c r="K414" s="0" t="n">
        <f aca="false">LN(J414/J413)</f>
        <v>-0.0683192439774773</v>
      </c>
      <c r="L414" s="1" t="n">
        <f aca="false">I414</f>
        <v>39419</v>
      </c>
      <c r="M414" s="0" t="n">
        <f aca="false">M413*(1+H414)</f>
        <v>1.59887960801449</v>
      </c>
      <c r="N414" s="0" t="n">
        <f aca="false">N413*(1+K414)</f>
        <v>5.96482445869739</v>
      </c>
      <c r="O414" s="1" t="n">
        <v>39419</v>
      </c>
      <c r="P414" s="0" t="n">
        <v>7.44</v>
      </c>
      <c r="Q414" s="0" t="n">
        <f aca="false">LN(P414/P413)</f>
        <v>-0.0886900747147188</v>
      </c>
      <c r="R414" s="1" t="n">
        <f aca="false">O414</f>
        <v>39419</v>
      </c>
      <c r="S414" s="0" t="n">
        <f aca="false">S413*(1+H414)</f>
        <v>1.26138313778554</v>
      </c>
      <c r="T414" s="0" t="n">
        <f aca="false">T413*(1+Q414)</f>
        <v>13.8012664670207</v>
      </c>
    </row>
    <row r="415" customFormat="false" ht="15" hidden="false" customHeight="false" outlineLevel="0" collapsed="false">
      <c r="A415" s="1" t="n">
        <v>39426</v>
      </c>
      <c r="B415" s="0" t="n">
        <v>1505.11</v>
      </c>
      <c r="C415" s="0" t="n">
        <v>1523.57</v>
      </c>
      <c r="D415" s="0" t="n">
        <v>1467.78</v>
      </c>
      <c r="E415" s="0" t="n">
        <v>1467.95</v>
      </c>
      <c r="F415" s="0" t="n">
        <v>3702056000</v>
      </c>
      <c r="G415" s="0" t="n">
        <v>1467.95</v>
      </c>
      <c r="H415" s="0" t="n">
        <f aca="false">LN(G415/G414)</f>
        <v>-0.0247000893904839</v>
      </c>
      <c r="I415" s="1" t="n">
        <v>39426</v>
      </c>
      <c r="J415" s="0" t="n">
        <v>4.05</v>
      </c>
      <c r="K415" s="0" t="n">
        <f aca="false">LN(J415/J414)</f>
        <v>0.0224728558520586</v>
      </c>
      <c r="L415" s="1" t="n">
        <f aca="false">I415</f>
        <v>39426</v>
      </c>
      <c r="M415" s="0" t="n">
        <f aca="false">M414*(1+H415)</f>
        <v>1.55938713877191</v>
      </c>
      <c r="N415" s="0" t="n">
        <f aca="false">N414*(1+K415)</f>
        <v>6.09887109894053</v>
      </c>
      <c r="O415" s="1" t="n">
        <v>39426</v>
      </c>
      <c r="P415" s="0" t="n">
        <v>7.76</v>
      </c>
      <c r="Q415" s="0" t="n">
        <f aca="false">LN(P415/P414)</f>
        <v>0.0421114853501269</v>
      </c>
      <c r="R415" s="1" t="n">
        <f aca="false">O415</f>
        <v>39426</v>
      </c>
      <c r="S415" s="0" t="n">
        <f aca="false">S414*(1+H415)</f>
        <v>1.23022686152659</v>
      </c>
      <c r="T415" s="0" t="n">
        <f aca="false">T414*(1+Q415)</f>
        <v>14.3824582976598</v>
      </c>
    </row>
    <row r="416" customFormat="false" ht="15" hidden="false" customHeight="false" outlineLevel="0" collapsed="false">
      <c r="A416" s="1" t="n">
        <v>39433</v>
      </c>
      <c r="B416" s="0" t="n">
        <v>1465.05</v>
      </c>
      <c r="C416" s="0" t="n">
        <v>1485.4</v>
      </c>
      <c r="D416" s="0" t="n">
        <v>1435.65</v>
      </c>
      <c r="E416" s="0" t="n">
        <v>1484.46</v>
      </c>
      <c r="F416" s="0" t="n">
        <v>3745900000</v>
      </c>
      <c r="G416" s="0" t="n">
        <v>1484.46</v>
      </c>
      <c r="H416" s="0" t="n">
        <f aca="false">LN(G416/G415)</f>
        <v>0.0111842000925251</v>
      </c>
      <c r="I416" s="1" t="n">
        <v>39433</v>
      </c>
      <c r="J416" s="0" t="n">
        <v>4.14</v>
      </c>
      <c r="K416" s="0" t="n">
        <f aca="false">LN(J416/J415)</f>
        <v>0.0219789067187752</v>
      </c>
      <c r="L416" s="1" t="n">
        <f aca="false">I416</f>
        <v>39433</v>
      </c>
      <c r="M416" s="0" t="n">
        <f aca="false">M415*(1+H416)</f>
        <v>1.57682763655365</v>
      </c>
      <c r="N416" s="0" t="n">
        <f aca="false">N415*(1+K416)</f>
        <v>6.23291761791398</v>
      </c>
      <c r="O416" s="1" t="n">
        <v>39433</v>
      </c>
      <c r="P416" s="0" t="n">
        <v>7.91</v>
      </c>
      <c r="Q416" s="0" t="n">
        <f aca="false">LN(P416/P415)</f>
        <v>0.0191454475844353</v>
      </c>
      <c r="R416" s="1" t="n">
        <f aca="false">O416</f>
        <v>39433</v>
      </c>
      <c r="S416" s="0" t="n">
        <f aca="false">S415*(1+H416)</f>
        <v>1.2439859649051</v>
      </c>
      <c r="T416" s="0" t="n">
        <f aca="false">T415*(1+Q416)</f>
        <v>14.657816899133</v>
      </c>
    </row>
    <row r="417" customFormat="false" ht="15" hidden="false" customHeight="false" outlineLevel="0" collapsed="false">
      <c r="A417" s="1" t="n">
        <v>39440</v>
      </c>
      <c r="B417" s="0" t="n">
        <v>1484.55</v>
      </c>
      <c r="C417" s="0" t="n">
        <v>1498.85</v>
      </c>
      <c r="D417" s="0" t="n">
        <v>1471.7</v>
      </c>
      <c r="E417" s="0" t="n">
        <v>1478.49</v>
      </c>
      <c r="F417" s="0" t="n">
        <v>2016050000</v>
      </c>
      <c r="G417" s="0" t="n">
        <v>1478.49</v>
      </c>
      <c r="H417" s="0" t="n">
        <f aca="false">LN(G417/G416)</f>
        <v>-0.00402977308353881</v>
      </c>
      <c r="I417" s="1" t="n">
        <v>39440</v>
      </c>
      <c r="J417" s="0" t="n">
        <v>4.01</v>
      </c>
      <c r="K417" s="0" t="n">
        <f aca="false">LN(J417/J416)</f>
        <v>-0.0319045465187452</v>
      </c>
      <c r="L417" s="1" t="n">
        <f aca="false">I417</f>
        <v>39440</v>
      </c>
      <c r="M417" s="0" t="n">
        <f aca="false">M416*(1+H417)</f>
        <v>1.57047337898649</v>
      </c>
      <c r="N417" s="0" t="n">
        <f aca="false">N416*(1+K417)</f>
        <v>6.03405920782574</v>
      </c>
      <c r="O417" s="1" t="n">
        <v>39440</v>
      </c>
      <c r="P417" s="0" t="n">
        <v>8.76</v>
      </c>
      <c r="Q417" s="0" t="n">
        <f aca="false">LN(P417/P416)</f>
        <v>0.102068123168737</v>
      </c>
      <c r="R417" s="1" t="n">
        <f aca="false">O417</f>
        <v>39440</v>
      </c>
      <c r="S417" s="0" t="n">
        <f aca="false">S416*(1+H417)</f>
        <v>1.23897298374743</v>
      </c>
      <c r="T417" s="0" t="n">
        <f aca="false">T416*(1+Q417)</f>
        <v>16.1539127597785</v>
      </c>
    </row>
    <row r="418" customFormat="false" ht="15" hidden="false" customHeight="false" outlineLevel="0" collapsed="false">
      <c r="A418" s="1" t="n">
        <v>39447</v>
      </c>
      <c r="B418" s="0" t="n">
        <v>1475.25</v>
      </c>
      <c r="C418" s="0" t="n">
        <v>1475.83</v>
      </c>
      <c r="D418" s="0" t="n">
        <v>1411.19</v>
      </c>
      <c r="E418" s="0" t="n">
        <v>1411.63</v>
      </c>
      <c r="F418" s="0" t="n">
        <v>3372257500</v>
      </c>
      <c r="G418" s="0" t="n">
        <v>1411.63</v>
      </c>
      <c r="H418" s="0" t="n">
        <f aca="false">LN(G418/G417)</f>
        <v>-0.0462762316031496</v>
      </c>
      <c r="I418" s="1" t="n">
        <v>39447</v>
      </c>
      <c r="J418" s="0" t="n">
        <v>4.03</v>
      </c>
      <c r="K418" s="0" t="n">
        <f aca="false">LN(J418/J417)</f>
        <v>0.00497513464011393</v>
      </c>
      <c r="L418" s="1" t="n">
        <f aca="false">I418</f>
        <v>39447</v>
      </c>
      <c r="M418" s="0" t="n">
        <f aca="false">M417*(1+H418)</f>
        <v>1.49779778917393</v>
      </c>
      <c r="N418" s="0" t="n">
        <f aca="false">N417*(1+K418)</f>
        <v>6.06407946481109</v>
      </c>
      <c r="O418" s="1" t="n">
        <v>39447</v>
      </c>
      <c r="P418" s="0" t="n">
        <v>8.94</v>
      </c>
      <c r="Q418" s="0" t="n">
        <f aca="false">LN(P418/P417)</f>
        <v>0.0203396842371226</v>
      </c>
      <c r="R418" s="1" t="n">
        <f aca="false">O418</f>
        <v>39447</v>
      </c>
      <c r="S418" s="0" t="n">
        <f aca="false">S417*(1+H418)</f>
        <v>1.18163798300149</v>
      </c>
      <c r="T418" s="0" t="n">
        <f aca="false">T417*(1+Q418)</f>
        <v>16.4824782445064</v>
      </c>
    </row>
    <row r="419" customFormat="false" ht="15" hidden="false" customHeight="false" outlineLevel="0" collapsed="false">
      <c r="A419" s="1" t="n">
        <v>39454</v>
      </c>
      <c r="B419" s="0" t="n">
        <v>1414.07</v>
      </c>
      <c r="C419" s="0" t="n">
        <v>1430.28</v>
      </c>
      <c r="D419" s="0" t="n">
        <v>1378.7</v>
      </c>
      <c r="E419" s="0" t="n">
        <v>1401.02</v>
      </c>
      <c r="F419" s="0" t="n">
        <v>4788802000</v>
      </c>
      <c r="G419" s="0" t="n">
        <v>1401.02</v>
      </c>
      <c r="H419" s="0" t="n">
        <f aca="false">LN(G419/G418)</f>
        <v>-0.00754452230214003</v>
      </c>
      <c r="I419" s="1" t="n">
        <v>39454</v>
      </c>
      <c r="J419" s="0" t="n">
        <v>4</v>
      </c>
      <c r="K419" s="0" t="n">
        <f aca="false">LN(J419/J418)</f>
        <v>-0.00747201483870107</v>
      </c>
      <c r="L419" s="1" t="n">
        <f aca="false">I419</f>
        <v>39454</v>
      </c>
      <c r="M419" s="0" t="n">
        <f aca="false">M418*(1+H419)</f>
        <v>1.48649762034941</v>
      </c>
      <c r="N419" s="0" t="n">
        <f aca="false">N418*(1+K419)</f>
        <v>6.01876857306696</v>
      </c>
      <c r="O419" s="1" t="n">
        <v>39454</v>
      </c>
      <c r="P419" s="0" t="n">
        <v>8.18</v>
      </c>
      <c r="Q419" s="0" t="n">
        <f aca="false">LN(P419/P418)</f>
        <v>-0.088843438570767</v>
      </c>
      <c r="R419" s="1" t="n">
        <f aca="false">O419</f>
        <v>39454</v>
      </c>
      <c r="S419" s="0" t="n">
        <f aca="false">S418*(1+H419)</f>
        <v>1.17272308888568</v>
      </c>
      <c r="T419" s="0" t="n">
        <f aca="false">T418*(1+Q419)</f>
        <v>15.0181182010966</v>
      </c>
    </row>
    <row r="420" customFormat="false" ht="15" hidden="false" customHeight="false" outlineLevel="0" collapsed="false">
      <c r="A420" s="1" t="n">
        <v>39461</v>
      </c>
      <c r="B420" s="0" t="n">
        <v>1402.91</v>
      </c>
      <c r="C420" s="0" t="n">
        <v>1417.89</v>
      </c>
      <c r="D420" s="0" t="n">
        <v>1312.51</v>
      </c>
      <c r="E420" s="0" t="n">
        <v>1325.19</v>
      </c>
      <c r="F420" s="0" t="n">
        <v>5006464000</v>
      </c>
      <c r="G420" s="0" t="n">
        <v>1325.19</v>
      </c>
      <c r="H420" s="0" t="n">
        <f aca="false">LN(G420/G419)</f>
        <v>-0.0556446973861186</v>
      </c>
      <c r="I420" s="1" t="n">
        <v>39461</v>
      </c>
      <c r="J420" s="0" t="n">
        <v>3.98</v>
      </c>
      <c r="K420" s="0" t="n">
        <f aca="false">LN(J420/J419)</f>
        <v>-0.00501254182354429</v>
      </c>
      <c r="L420" s="1" t="n">
        <f aca="false">I420</f>
        <v>39461</v>
      </c>
      <c r="M420" s="0" t="n">
        <f aca="false">M419*(1+H420)</f>
        <v>1.40378191009988</v>
      </c>
      <c r="N420" s="0" t="n">
        <f aca="false">N419*(1+K420)</f>
        <v>5.98859924386823</v>
      </c>
      <c r="O420" s="1" t="n">
        <v>39461</v>
      </c>
      <c r="P420" s="0" t="n">
        <v>7.64</v>
      </c>
      <c r="Q420" s="0" t="n">
        <f aca="false">LN(P420/P419)</f>
        <v>-0.0682945474362266</v>
      </c>
      <c r="R420" s="1" t="n">
        <f aca="false">O420</f>
        <v>39461</v>
      </c>
      <c r="S420" s="0" t="n">
        <f aca="false">S419*(1+H420)</f>
        <v>1.10746726748692</v>
      </c>
      <c r="T420" s="0" t="n">
        <f aca="false">T419*(1+Q420)</f>
        <v>13.992462615209</v>
      </c>
    </row>
    <row r="421" customFormat="false" ht="15" hidden="false" customHeight="false" outlineLevel="0" collapsed="false">
      <c r="A421" s="1" t="n">
        <v>39469</v>
      </c>
      <c r="B421" s="0" t="n">
        <v>1312.94</v>
      </c>
      <c r="C421" s="0" t="n">
        <v>1368.56</v>
      </c>
      <c r="D421" s="0" t="n">
        <v>1270.05</v>
      </c>
      <c r="E421" s="0" t="n">
        <v>1330.61</v>
      </c>
      <c r="F421" s="0" t="n">
        <v>5100980000</v>
      </c>
      <c r="G421" s="0" t="n">
        <v>1330.61</v>
      </c>
      <c r="H421" s="0" t="n">
        <f aca="false">LN(G421/G420)</f>
        <v>0.00408163831964846</v>
      </c>
      <c r="I421" s="1" t="n">
        <v>39468</v>
      </c>
      <c r="J421" s="0" t="n">
        <v>3.99</v>
      </c>
      <c r="K421" s="0" t="n">
        <f aca="false">LN(J421/J420)</f>
        <v>0.00250941160542571</v>
      </c>
      <c r="L421" s="1" t="n">
        <f aca="false">I421</f>
        <v>39468</v>
      </c>
      <c r="M421" s="0" t="n">
        <f aca="false">M420*(1+H421)</f>
        <v>1.40951164013657</v>
      </c>
      <c r="N421" s="0" t="n">
        <f aca="false">N420*(1+K421)</f>
        <v>6.00362710431103</v>
      </c>
      <c r="O421" s="1" t="n">
        <v>39468</v>
      </c>
      <c r="P421" s="0" t="n">
        <v>7.75</v>
      </c>
      <c r="Q421" s="0" t="n">
        <f aca="false">LN(P421/P420)</f>
        <v>0.0142952401868265</v>
      </c>
      <c r="R421" s="1" t="n">
        <f aca="false">O421</f>
        <v>39468</v>
      </c>
      <c r="S421" s="0" t="n">
        <f aca="false">S420*(1+H421)</f>
        <v>1.11198754832365</v>
      </c>
      <c r="T421" s="0" t="n">
        <f aca="false">T420*(1+Q421)</f>
        <v>14.1924882290986</v>
      </c>
    </row>
    <row r="422" customFormat="false" ht="15" hidden="false" customHeight="false" outlineLevel="0" collapsed="false">
      <c r="A422" s="1" t="n">
        <v>39475</v>
      </c>
      <c r="B422" s="0" t="n">
        <v>1330.7</v>
      </c>
      <c r="C422" s="0" t="n">
        <v>1396.02</v>
      </c>
      <c r="D422" s="0" t="n">
        <v>1322.26</v>
      </c>
      <c r="E422" s="0" t="n">
        <v>1395.42</v>
      </c>
      <c r="F422" s="0" t="n">
        <v>4539542000</v>
      </c>
      <c r="G422" s="0" t="n">
        <v>1395.42</v>
      </c>
      <c r="H422" s="0" t="n">
        <f aca="false">LN(G422/G421)</f>
        <v>0.0475579615240895</v>
      </c>
      <c r="I422" s="1" t="n">
        <v>39475</v>
      </c>
      <c r="J422" s="0" t="n">
        <v>3.98</v>
      </c>
      <c r="K422" s="0" t="n">
        <f aca="false">LN(J422/J421)</f>
        <v>-0.00250941160542581</v>
      </c>
      <c r="L422" s="1" t="n">
        <f aca="false">I422</f>
        <v>39475</v>
      </c>
      <c r="M422" s="0" t="n">
        <f aca="false">M421*(1+H422)</f>
        <v>1.47654514048594</v>
      </c>
      <c r="N422" s="0" t="n">
        <f aca="false">N421*(1+K422)</f>
        <v>5.98856153278083</v>
      </c>
      <c r="O422" s="1" t="n">
        <v>39476</v>
      </c>
      <c r="P422" s="0" t="n">
        <v>7.84</v>
      </c>
      <c r="Q422" s="0" t="n">
        <f aca="false">LN(P422/P421)</f>
        <v>0.0115459909970607</v>
      </c>
      <c r="R422" s="1" t="n">
        <f aca="false">O422</f>
        <v>39476</v>
      </c>
      <c r="S422" s="0" t="n">
        <f aca="false">S421*(1+H422)</f>
        <v>1.16487140936209</v>
      </c>
      <c r="T422" s="0" t="n">
        <f aca="false">T421*(1+Q422)</f>
        <v>14.3563545704176</v>
      </c>
    </row>
    <row r="423" customFormat="false" ht="15" hidden="false" customHeight="false" outlineLevel="0" collapsed="false">
      <c r="A423" s="1" t="n">
        <v>39482</v>
      </c>
      <c r="B423" s="0" t="n">
        <v>1395.38</v>
      </c>
      <c r="C423" s="0" t="n">
        <v>1395.38</v>
      </c>
      <c r="D423" s="0" t="n">
        <v>1316.75</v>
      </c>
      <c r="E423" s="0" t="n">
        <v>1331.29</v>
      </c>
      <c r="F423" s="0" t="n">
        <v>4035458000</v>
      </c>
      <c r="G423" s="0" t="n">
        <v>1331.29</v>
      </c>
      <c r="H423" s="0" t="n">
        <f aca="false">LN(G423/G422)</f>
        <v>-0.047047048255528</v>
      </c>
      <c r="I423" s="1" t="n">
        <v>39482</v>
      </c>
      <c r="J423" s="0" t="n">
        <v>3.98</v>
      </c>
      <c r="K423" s="0" t="n">
        <f aca="false">LN(J423/J422)</f>
        <v>0</v>
      </c>
      <c r="L423" s="1" t="n">
        <f aca="false">I423</f>
        <v>39482</v>
      </c>
      <c r="M423" s="0" t="n">
        <f aca="false">M422*(1+H423)</f>
        <v>1.40707805001004</v>
      </c>
      <c r="N423" s="0" t="n">
        <f aca="false">N422*(1+K423)</f>
        <v>5.98856153278083</v>
      </c>
      <c r="O423" s="1" t="n">
        <v>39482</v>
      </c>
      <c r="P423" s="0" t="n">
        <v>7.81</v>
      </c>
      <c r="Q423" s="0" t="n">
        <f aca="false">LN(P423/P422)</f>
        <v>-0.0038338705107219</v>
      </c>
      <c r="R423" s="1" t="n">
        <f aca="false">O423</f>
        <v>39482</v>
      </c>
      <c r="S423" s="0" t="n">
        <f aca="false">S422*(1+H423)</f>
        <v>1.11006764795435</v>
      </c>
      <c r="T423" s="0" t="n">
        <f aca="false">T422*(1+Q423)</f>
        <v>14.3013141659887</v>
      </c>
    </row>
    <row r="424" customFormat="false" ht="15" hidden="false" customHeight="false" outlineLevel="0" collapsed="false">
      <c r="A424" s="1" t="n">
        <v>39489</v>
      </c>
      <c r="B424" s="0" t="n">
        <v>1331.92</v>
      </c>
      <c r="C424" s="0" t="n">
        <v>1369.23</v>
      </c>
      <c r="D424" s="0" t="n">
        <v>1320.32</v>
      </c>
      <c r="E424" s="0" t="n">
        <v>1349.99</v>
      </c>
      <c r="F424" s="0" t="n">
        <v>3744452000</v>
      </c>
      <c r="G424" s="0" t="n">
        <v>1349.99</v>
      </c>
      <c r="H424" s="0" t="n">
        <f aca="false">LN(G424/G423)</f>
        <v>0.0139487880429413</v>
      </c>
      <c r="I424" s="1" t="n">
        <v>39489</v>
      </c>
      <c r="J424" s="0" t="n">
        <v>4.12</v>
      </c>
      <c r="K424" s="0" t="n">
        <f aca="false">LN(J424/J423)</f>
        <v>0.0345713440650887</v>
      </c>
      <c r="L424" s="1" t="n">
        <f aca="false">I424</f>
        <v>39489</v>
      </c>
      <c r="M424" s="0" t="n">
        <f aca="false">M423*(1+H424)</f>
        <v>1.4267050834895</v>
      </c>
      <c r="N424" s="0" t="n">
        <f aca="false">N423*(1+K424)</f>
        <v>6.19559415398555</v>
      </c>
      <c r="O424" s="1" t="n">
        <v>39489</v>
      </c>
      <c r="P424" s="0" t="n">
        <v>8.45</v>
      </c>
      <c r="Q424" s="0" t="n">
        <f aca="false">LN(P424/P423)</f>
        <v>0.0787614775174879</v>
      </c>
      <c r="R424" s="1" t="n">
        <f aca="false">O424</f>
        <v>39489</v>
      </c>
      <c r="S424" s="0" t="n">
        <f aca="false">S423*(1+H424)</f>
        <v>1.12555174628899</v>
      </c>
      <c r="T424" s="0" t="n">
        <f aca="false">T423*(1+Q424)</f>
        <v>15.4277068001437</v>
      </c>
    </row>
    <row r="425" customFormat="false" ht="15" hidden="false" customHeight="false" outlineLevel="0" collapsed="false">
      <c r="A425" s="1" t="n">
        <v>39497</v>
      </c>
      <c r="B425" s="0" t="n">
        <v>1355.86</v>
      </c>
      <c r="C425" s="0" t="n">
        <v>1367.94</v>
      </c>
      <c r="D425" s="0" t="n">
        <v>1327.04</v>
      </c>
      <c r="E425" s="0" t="n">
        <v>1353.11</v>
      </c>
      <c r="F425" s="0" t="n">
        <v>3688347500</v>
      </c>
      <c r="G425" s="0" t="n">
        <v>1353.11</v>
      </c>
      <c r="H425" s="0" t="n">
        <f aca="false">LN(G425/G424)</f>
        <v>0.0023084616814314</v>
      </c>
      <c r="I425" s="1" t="n">
        <v>39496</v>
      </c>
      <c r="J425" s="0" t="n">
        <v>4.19</v>
      </c>
      <c r="K425" s="0" t="n">
        <f aca="false">LN(J425/J424)</f>
        <v>0.0168475705726114</v>
      </c>
      <c r="L425" s="1" t="n">
        <f aca="false">I425</f>
        <v>39496</v>
      </c>
      <c r="M425" s="0" t="n">
        <f aca="false">M424*(1+H425)</f>
        <v>1.42999857750544</v>
      </c>
      <c r="N425" s="0" t="n">
        <f aca="false">N424*(1+K425)</f>
        <v>6.29997486373408</v>
      </c>
      <c r="O425" s="1" t="n">
        <v>39496</v>
      </c>
      <c r="P425" s="0" t="n">
        <v>8.86</v>
      </c>
      <c r="Q425" s="0" t="n">
        <f aca="false">LN(P425/P424)</f>
        <v>0.0473803232479071</v>
      </c>
      <c r="R425" s="1" t="n">
        <f aca="false">O425</f>
        <v>39496</v>
      </c>
      <c r="S425" s="0" t="n">
        <f aca="false">S424*(1+H425)</f>
        <v>1.12815003936577</v>
      </c>
      <c r="T425" s="0" t="n">
        <f aca="false">T424*(1+Q425)</f>
        <v>16.1586765353084</v>
      </c>
    </row>
    <row r="426" customFormat="false" ht="15" hidden="false" customHeight="false" outlineLevel="0" collapsed="false">
      <c r="A426" s="1" t="n">
        <v>39503</v>
      </c>
      <c r="B426" s="0" t="n">
        <v>1352.75</v>
      </c>
      <c r="C426" s="0" t="n">
        <v>1388.34</v>
      </c>
      <c r="D426" s="0" t="n">
        <v>1325.42</v>
      </c>
      <c r="E426" s="0" t="n">
        <v>1330.63</v>
      </c>
      <c r="F426" s="0" t="n">
        <v>4046484000</v>
      </c>
      <c r="G426" s="0" t="n">
        <v>1330.63</v>
      </c>
      <c r="H426" s="0" t="n">
        <f aca="false">LN(G426/G425)</f>
        <v>-0.0167531324056886</v>
      </c>
      <c r="I426" s="1" t="n">
        <v>39503</v>
      </c>
      <c r="J426" s="0" t="n">
        <v>4.24</v>
      </c>
      <c r="K426" s="0" t="n">
        <f aca="false">LN(J426/J425)</f>
        <v>0.0118625353098199</v>
      </c>
      <c r="L426" s="1" t="n">
        <f aca="false">I426</f>
        <v>39503</v>
      </c>
      <c r="M426" s="0" t="n">
        <f aca="false">M425*(1+H426)</f>
        <v>1.40604162199655</v>
      </c>
      <c r="N426" s="0" t="n">
        <f aca="false">N425*(1+K426)</f>
        <v>6.3747085380061</v>
      </c>
      <c r="O426" s="1" t="n">
        <v>39503</v>
      </c>
      <c r="P426" s="0" t="n">
        <v>9.2</v>
      </c>
      <c r="Q426" s="0" t="n">
        <f aca="false">LN(P426/P425)</f>
        <v>0.0376567194380051</v>
      </c>
      <c r="R426" s="1" t="n">
        <f aca="false">O426</f>
        <v>39503</v>
      </c>
      <c r="S426" s="0" t="n">
        <f aca="false">S425*(1+H426)</f>
        <v>1.10924999238279</v>
      </c>
      <c r="T426" s="0" t="n">
        <f aca="false">T425*(1+Q426)</f>
        <v>16.767159284088</v>
      </c>
    </row>
    <row r="427" customFormat="false" ht="15" hidden="false" customHeight="false" outlineLevel="0" collapsed="false">
      <c r="A427" s="1" t="n">
        <v>39510</v>
      </c>
      <c r="B427" s="0" t="n">
        <v>1330.45</v>
      </c>
      <c r="C427" s="0" t="n">
        <v>1344.19</v>
      </c>
      <c r="D427" s="0" t="n">
        <v>1282.43</v>
      </c>
      <c r="E427" s="0" t="n">
        <v>1293.37</v>
      </c>
      <c r="F427" s="0" t="n">
        <v>4408266000</v>
      </c>
      <c r="G427" s="0" t="n">
        <v>1293.37</v>
      </c>
      <c r="H427" s="0" t="n">
        <f aca="false">LN(G427/G426)</f>
        <v>-0.0284012992105705</v>
      </c>
      <c r="I427" s="1" t="n">
        <v>39510</v>
      </c>
      <c r="J427" s="0" t="n">
        <v>4.33</v>
      </c>
      <c r="K427" s="0" t="n">
        <f aca="false">LN(J427/J426)</f>
        <v>0.021004272770532</v>
      </c>
      <c r="L427" s="1" t="n">
        <f aca="false">I427</f>
        <v>39510</v>
      </c>
      <c r="M427" s="0" t="n">
        <f aca="false">M426*(1+H427)</f>
        <v>1.36610821318771</v>
      </c>
      <c r="N427" s="0" t="n">
        <f aca="false">N426*(1+K427)</f>
        <v>6.50860465497102</v>
      </c>
      <c r="O427" s="1" t="n">
        <v>39510</v>
      </c>
      <c r="P427" s="0" t="n">
        <v>9.25</v>
      </c>
      <c r="Q427" s="0" t="n">
        <f aca="false">LN(P427/P426)</f>
        <v>0.00542006746933933</v>
      </c>
      <c r="R427" s="1" t="n">
        <f aca="false">O427</f>
        <v>39510</v>
      </c>
      <c r="S427" s="0" t="n">
        <f aca="false">S426*(1+H427)</f>
        <v>1.0777458514498</v>
      </c>
      <c r="T427" s="0" t="n">
        <f aca="false">T426*(1+Q427)</f>
        <v>16.8580384186769</v>
      </c>
    </row>
    <row r="428" customFormat="false" ht="15" hidden="false" customHeight="false" outlineLevel="0" collapsed="false">
      <c r="A428" s="1" t="n">
        <v>39517</v>
      </c>
      <c r="B428" s="0" t="n">
        <v>1293.16</v>
      </c>
      <c r="C428" s="0" t="n">
        <v>1333.26</v>
      </c>
      <c r="D428" s="0" t="n">
        <v>1272.66</v>
      </c>
      <c r="E428" s="0" t="n">
        <v>1288.14</v>
      </c>
      <c r="F428" s="0" t="n">
        <v>4802348000</v>
      </c>
      <c r="G428" s="0" t="n">
        <v>1288.14</v>
      </c>
      <c r="H428" s="0" t="n">
        <f aca="false">LN(G428/G427)</f>
        <v>-0.00405189765327643</v>
      </c>
      <c r="I428" s="1" t="n">
        <v>39517</v>
      </c>
      <c r="J428" s="0" t="n">
        <v>4.36</v>
      </c>
      <c r="K428" s="0" t="n">
        <f aca="false">LN(J428/J427)</f>
        <v>0.00690451534654449</v>
      </c>
      <c r="L428" s="1" t="n">
        <f aca="false">I428</f>
        <v>39517</v>
      </c>
      <c r="M428" s="0" t="n">
        <f aca="false">M427*(1+H428)</f>
        <v>1.36057288252457</v>
      </c>
      <c r="N428" s="0" t="n">
        <f aca="false">N427*(1+K428)</f>
        <v>6.55354341569586</v>
      </c>
      <c r="O428" s="1" t="n">
        <v>39517</v>
      </c>
      <c r="P428" s="0" t="n">
        <v>8.54</v>
      </c>
      <c r="Q428" s="0" t="n">
        <f aca="false">LN(P428/P427)</f>
        <v>-0.0798625437238554</v>
      </c>
      <c r="R428" s="1" t="n">
        <f aca="false">O428</f>
        <v>39517</v>
      </c>
      <c r="S428" s="0" t="n">
        <f aca="false">S427*(1+H428)</f>
        <v>1.07337893556349</v>
      </c>
      <c r="T428" s="0" t="n">
        <f aca="false">T427*(1+Q428)</f>
        <v>15.5117125883669</v>
      </c>
    </row>
    <row r="429" customFormat="false" ht="15" hidden="false" customHeight="false" outlineLevel="0" collapsed="false">
      <c r="A429" s="1" t="n">
        <v>39524</v>
      </c>
      <c r="B429" s="0" t="n">
        <v>1283.21</v>
      </c>
      <c r="C429" s="0" t="n">
        <v>1341.51</v>
      </c>
      <c r="D429" s="0" t="n">
        <v>1256.98</v>
      </c>
      <c r="E429" s="0" t="n">
        <v>1329.51</v>
      </c>
      <c r="F429" s="0" t="n">
        <v>4591922500</v>
      </c>
      <c r="G429" s="0" t="n">
        <v>1329.51</v>
      </c>
      <c r="H429" s="0" t="n">
        <f aca="false">LN(G429/G428)</f>
        <v>0.0316111358699295</v>
      </c>
      <c r="I429" s="1" t="n">
        <v>39524</v>
      </c>
      <c r="J429" s="0" t="n">
        <v>4.13</v>
      </c>
      <c r="K429" s="0" t="n">
        <f aca="false">LN(J429/J428)</f>
        <v>-0.0541946503880016</v>
      </c>
      <c r="L429" s="1" t="n">
        <f aca="false">I429</f>
        <v>39524</v>
      </c>
      <c r="M429" s="0" t="n">
        <f aca="false">M428*(1+H429)</f>
        <v>1.40358213677499</v>
      </c>
      <c r="N429" s="0" t="n">
        <f aca="false">N428*(1+K429)</f>
        <v>6.19837642147963</v>
      </c>
      <c r="O429" s="1" t="n">
        <v>39525</v>
      </c>
      <c r="P429" s="0" t="n">
        <v>7.9</v>
      </c>
      <c r="Q429" s="0" t="n">
        <f aca="false">LN(P429/P428)</f>
        <v>-0.0778982483275025</v>
      </c>
      <c r="R429" s="1" t="n">
        <f aca="false">O429</f>
        <v>39525</v>
      </c>
      <c r="S429" s="0" t="n">
        <f aca="false">S428*(1+H429)</f>
        <v>1.1073096629355</v>
      </c>
      <c r="T429" s="0" t="n">
        <f aca="false">T428*(1+Q429)</f>
        <v>14.3033773491735</v>
      </c>
    </row>
    <row r="430" customFormat="false" ht="15" hidden="false" customHeight="false" outlineLevel="0" collapsed="false">
      <c r="A430" s="1" t="n">
        <v>39531</v>
      </c>
      <c r="B430" s="0" t="n">
        <v>1330.29</v>
      </c>
      <c r="C430" s="0" t="n">
        <v>1359.68</v>
      </c>
      <c r="D430" s="0" t="n">
        <v>1312.95</v>
      </c>
      <c r="E430" s="0" t="n">
        <v>1315.22</v>
      </c>
      <c r="F430" s="0" t="n">
        <v>4084940000</v>
      </c>
      <c r="G430" s="0" t="n">
        <v>1315.22</v>
      </c>
      <c r="H430" s="0" t="n">
        <f aca="false">LN(G430/G429)</f>
        <v>-0.010806501280513</v>
      </c>
      <c r="I430" s="1" t="n">
        <v>39531</v>
      </c>
      <c r="J430" s="0" t="n">
        <v>4.18</v>
      </c>
      <c r="K430" s="0" t="n">
        <f aca="false">LN(J430/J429)</f>
        <v>0.0120338395637235</v>
      </c>
      <c r="L430" s="1" t="n">
        <f aca="false">I430</f>
        <v>39531</v>
      </c>
      <c r="M430" s="0" t="n">
        <f aca="false">M429*(1+H430)</f>
        <v>1.38841432461663</v>
      </c>
      <c r="N430" s="0" t="n">
        <f aca="false">N429*(1+K430)</f>
        <v>6.27296668889128</v>
      </c>
      <c r="O430" s="1" t="n">
        <v>39532</v>
      </c>
      <c r="P430" s="0" t="n">
        <v>8.03</v>
      </c>
      <c r="Q430" s="0" t="n">
        <f aca="false">LN(P430/P429)</f>
        <v>0.0163217684856944</v>
      </c>
      <c r="R430" s="1" t="n">
        <f aca="false">O430</f>
        <v>39532</v>
      </c>
      <c r="S430" s="0" t="n">
        <f aca="false">S429*(1+H430)</f>
        <v>1.09534351964507</v>
      </c>
      <c r="T430" s="0" t="n">
        <f aca="false">T429*(1+Q430)</f>
        <v>14.5368337628302</v>
      </c>
    </row>
    <row r="431" customFormat="false" ht="15" hidden="false" customHeight="false" outlineLevel="0" collapsed="false">
      <c r="A431" s="1" t="n">
        <v>39538</v>
      </c>
      <c r="B431" s="0" t="n">
        <v>1315.92</v>
      </c>
      <c r="C431" s="0" t="n">
        <v>1380.91</v>
      </c>
      <c r="D431" s="0" t="n">
        <v>1312.81</v>
      </c>
      <c r="E431" s="0" t="n">
        <v>1370.4</v>
      </c>
      <c r="F431" s="0" t="n">
        <v>4175550000</v>
      </c>
      <c r="G431" s="0" t="n">
        <v>1370.4</v>
      </c>
      <c r="H431" s="0" t="n">
        <f aca="false">LN(G431/G430)</f>
        <v>0.041098716010965</v>
      </c>
      <c r="I431" s="1" t="n">
        <v>39538</v>
      </c>
      <c r="J431" s="0" t="n">
        <v>4.13</v>
      </c>
      <c r="K431" s="0" t="n">
        <f aca="false">LN(J431/J430)</f>
        <v>-0.0120338395637236</v>
      </c>
      <c r="L431" s="1" t="n">
        <f aca="false">I431</f>
        <v>39538</v>
      </c>
      <c r="M431" s="0" t="n">
        <f aca="false">M430*(1+H431)</f>
        <v>1.4454763706496</v>
      </c>
      <c r="N431" s="0" t="n">
        <f aca="false">N430*(1+K431)</f>
        <v>6.19747881416858</v>
      </c>
      <c r="O431" s="1" t="n">
        <v>39538</v>
      </c>
      <c r="P431" s="0" t="n">
        <v>7.47</v>
      </c>
      <c r="Q431" s="0" t="n">
        <f aca="false">LN(P431/P430)</f>
        <v>-0.0722895288139443</v>
      </c>
      <c r="R431" s="1" t="n">
        <f aca="false">O431</f>
        <v>39538</v>
      </c>
      <c r="S431" s="0" t="n">
        <f aca="false">S430*(1+H431)</f>
        <v>1.14036073189341</v>
      </c>
      <c r="T431" s="0" t="n">
        <f aca="false">T430*(1+Q431)</f>
        <v>13.4859728996686</v>
      </c>
    </row>
    <row r="432" customFormat="false" ht="15" hidden="false" customHeight="false" outlineLevel="0" collapsed="false">
      <c r="A432" s="1" t="n">
        <v>39545</v>
      </c>
      <c r="B432" s="0" t="n">
        <v>1373.69</v>
      </c>
      <c r="C432" s="0" t="n">
        <v>1386.74</v>
      </c>
      <c r="D432" s="0" t="n">
        <v>1331.21</v>
      </c>
      <c r="E432" s="0" t="n">
        <v>1332.83</v>
      </c>
      <c r="F432" s="0" t="n">
        <v>3663378000</v>
      </c>
      <c r="G432" s="0" t="n">
        <v>1332.83</v>
      </c>
      <c r="H432" s="0" t="n">
        <f aca="false">LN(G432/G431)</f>
        <v>-0.0277981668470544</v>
      </c>
      <c r="I432" s="1" t="n">
        <v>39545</v>
      </c>
      <c r="J432" s="0" t="n">
        <v>4.24</v>
      </c>
      <c r="K432" s="0" t="n">
        <f aca="false">LN(J432/J431)</f>
        <v>0.0262858622709251</v>
      </c>
      <c r="L432" s="1" t="n">
        <f aca="false">I432</f>
        <v>39545</v>
      </c>
      <c r="M432" s="0" t="n">
        <f aca="false">M431*(1+H432)</f>
        <v>1.40529477732481</v>
      </c>
      <c r="N432" s="0" t="n">
        <f aca="false">N431*(1+K432)</f>
        <v>6.36038488870479</v>
      </c>
      <c r="O432" s="1" t="n">
        <v>39545</v>
      </c>
      <c r="P432" s="0" t="n">
        <v>7.67</v>
      </c>
      <c r="Q432" s="0" t="n">
        <f aca="false">LN(P432/P431)</f>
        <v>0.026421616234439</v>
      </c>
      <c r="R432" s="1" t="n">
        <f aca="false">O432</f>
        <v>39545</v>
      </c>
      <c r="S432" s="0" t="n">
        <f aca="false">S431*(1+H432)</f>
        <v>1.10866079400241</v>
      </c>
      <c r="T432" s="0" t="n">
        <f aca="false">T431*(1+Q432)</f>
        <v>13.8422941001717</v>
      </c>
    </row>
    <row r="433" customFormat="false" ht="15" hidden="false" customHeight="false" outlineLevel="0" collapsed="false">
      <c r="A433" s="1" t="n">
        <v>39552</v>
      </c>
      <c r="B433" s="0" t="n">
        <v>1332.2</v>
      </c>
      <c r="C433" s="0" t="n">
        <v>1395.9</v>
      </c>
      <c r="D433" s="0" t="n">
        <v>1324.35</v>
      </c>
      <c r="E433" s="0" t="n">
        <v>1390.33</v>
      </c>
      <c r="F433" s="0" t="n">
        <v>3868576000</v>
      </c>
      <c r="G433" s="0" t="n">
        <v>1390.33</v>
      </c>
      <c r="H433" s="0" t="n">
        <f aca="false">LN(G433/G432)</f>
        <v>0.0422366278565124</v>
      </c>
      <c r="I433" s="1" t="n">
        <v>39552</v>
      </c>
      <c r="J433" s="0" t="n">
        <v>4.34</v>
      </c>
      <c r="K433" s="0" t="n">
        <f aca="false">LN(J433/J432)</f>
        <v>0.0233110788684469</v>
      </c>
      <c r="L433" s="1" t="n">
        <f aca="false">I433</f>
        <v>39552</v>
      </c>
      <c r="M433" s="0" t="n">
        <f aca="false">M432*(1+H433)</f>
        <v>1.46464968986338</v>
      </c>
      <c r="N433" s="0" t="n">
        <f aca="false">N432*(1+K433)</f>
        <v>6.50865232247907</v>
      </c>
      <c r="O433" s="1" t="n">
        <v>39552</v>
      </c>
      <c r="P433" s="0" t="n">
        <v>8.4</v>
      </c>
      <c r="Q433" s="0" t="n">
        <f aca="false">LN(P433/P432)</f>
        <v>0.0909150904701031</v>
      </c>
      <c r="R433" s="1" t="n">
        <f aca="false">O433</f>
        <v>39552</v>
      </c>
      <c r="S433" s="0" t="n">
        <f aca="false">S432*(1+H433)</f>
        <v>1.15548688737779</v>
      </c>
      <c r="T433" s="0" t="n">
        <f aca="false">T432*(1+Q433)</f>
        <v>15.1007675206025</v>
      </c>
    </row>
    <row r="434" customFormat="false" ht="15" hidden="false" customHeight="false" outlineLevel="0" collapsed="false">
      <c r="A434" s="1" t="n">
        <v>39559</v>
      </c>
      <c r="B434" s="0" t="n">
        <v>1387.72</v>
      </c>
      <c r="C434" s="0" t="n">
        <v>1399.11</v>
      </c>
      <c r="D434" s="0" t="n">
        <v>1369.84</v>
      </c>
      <c r="E434" s="0" t="n">
        <v>1397.84</v>
      </c>
      <c r="F434" s="0" t="n">
        <v>3939778000</v>
      </c>
      <c r="G434" s="0" t="n">
        <v>1397.84</v>
      </c>
      <c r="H434" s="0" t="n">
        <f aca="false">LN(G434/G433)</f>
        <v>0.00538705901141448</v>
      </c>
      <c r="I434" s="1" t="n">
        <v>39559</v>
      </c>
      <c r="J434" s="0" t="n">
        <v>4.94</v>
      </c>
      <c r="K434" s="0" t="n">
        <f aca="false">LN(J434/J433)</f>
        <v>0.129490983087518</v>
      </c>
      <c r="L434" s="1" t="n">
        <f aca="false">I434</f>
        <v>39559</v>
      </c>
      <c r="M434" s="0" t="n">
        <f aca="false">M433*(1+H434)</f>
        <v>1.47253984417373</v>
      </c>
      <c r="N434" s="0" t="n">
        <f aca="false">N433*(1+K434)</f>
        <v>7.35146411029174</v>
      </c>
      <c r="O434" s="1" t="n">
        <v>39559</v>
      </c>
      <c r="P434" s="0" t="n">
        <v>8.66</v>
      </c>
      <c r="Q434" s="0" t="n">
        <f aca="false">LN(P434/P433)</f>
        <v>0.0304830167250758</v>
      </c>
      <c r="R434" s="1" t="n">
        <f aca="false">O434</f>
        <v>39559</v>
      </c>
      <c r="S434" s="0" t="n">
        <f aca="false">S433*(1+H434)</f>
        <v>1.16171156342701</v>
      </c>
      <c r="T434" s="0" t="n">
        <f aca="false">T433*(1+Q434)</f>
        <v>15.5610844694945</v>
      </c>
    </row>
    <row r="435" customFormat="false" ht="15" hidden="false" customHeight="false" outlineLevel="0" collapsed="false">
      <c r="A435" s="1" t="n">
        <v>39566</v>
      </c>
      <c r="B435" s="0" t="n">
        <v>1397.96</v>
      </c>
      <c r="C435" s="0" t="n">
        <v>1422.72</v>
      </c>
      <c r="D435" s="0" t="n">
        <v>1383.07</v>
      </c>
      <c r="E435" s="0" t="n">
        <v>1413.9</v>
      </c>
      <c r="F435" s="0" t="n">
        <v>4066604000</v>
      </c>
      <c r="G435" s="0" t="n">
        <v>1413.9</v>
      </c>
      <c r="H435" s="0" t="n">
        <f aca="false">LN(G435/G434)</f>
        <v>0.011423655567012</v>
      </c>
      <c r="I435" s="1" t="n">
        <v>39566</v>
      </c>
      <c r="J435" s="0" t="n">
        <v>4.91</v>
      </c>
      <c r="K435" s="0" t="n">
        <f aca="false">LN(J435/J434)</f>
        <v>-0.00609138939340193</v>
      </c>
      <c r="L435" s="1" t="n">
        <f aca="false">I435</f>
        <v>39566</v>
      </c>
      <c r="M435" s="0" t="n">
        <f aca="false">M434*(1+H435)</f>
        <v>1.48936163216227</v>
      </c>
      <c r="N435" s="0" t="n">
        <f aca="false">N434*(1+K435)</f>
        <v>7.30668347978433</v>
      </c>
      <c r="O435" s="1" t="n">
        <v>39566</v>
      </c>
      <c r="P435" s="0" t="n">
        <v>8.31</v>
      </c>
      <c r="Q435" s="0" t="n">
        <f aca="false">LN(P435/P434)</f>
        <v>-0.0412551137069869</v>
      </c>
      <c r="R435" s="1" t="n">
        <f aca="false">O435</f>
        <v>39566</v>
      </c>
      <c r="S435" s="0" t="n">
        <f aca="false">S434*(1+H435)</f>
        <v>1.17498255619582</v>
      </c>
      <c r="T435" s="0" t="n">
        <f aca="false">T434*(1+Q435)</f>
        <v>14.9191101603015</v>
      </c>
    </row>
    <row r="436" customFormat="false" ht="15" hidden="false" customHeight="false" outlineLevel="0" collapsed="false">
      <c r="A436" s="1" t="n">
        <v>39573</v>
      </c>
      <c r="B436" s="0" t="n">
        <v>1415.34</v>
      </c>
      <c r="C436" s="0" t="n">
        <v>1421.57</v>
      </c>
      <c r="D436" s="0" t="n">
        <v>1384.11</v>
      </c>
      <c r="E436" s="0" t="n">
        <v>1388.28</v>
      </c>
      <c r="F436" s="0" t="n">
        <v>3751244000</v>
      </c>
      <c r="G436" s="0" t="n">
        <v>1388.28</v>
      </c>
      <c r="H436" s="0" t="n">
        <f aca="false">LN(G436/G435)</f>
        <v>-0.0182862727689971</v>
      </c>
      <c r="I436" s="1" t="n">
        <v>39573</v>
      </c>
      <c r="J436" s="0" t="n">
        <v>4.94</v>
      </c>
      <c r="K436" s="0" t="n">
        <f aca="false">LN(J436/J435)</f>
        <v>0.00609138939340191</v>
      </c>
      <c r="L436" s="1" t="n">
        <f aca="false">I436</f>
        <v>39573</v>
      </c>
      <c r="M436" s="0" t="n">
        <f aca="false">M435*(1+H436)</f>
        <v>1.46212675910487</v>
      </c>
      <c r="N436" s="0" t="n">
        <f aca="false">N435*(1+K436)</f>
        <v>7.35119133403404</v>
      </c>
      <c r="O436" s="1" t="n">
        <v>39573</v>
      </c>
      <c r="P436" s="0" t="n">
        <v>7.89</v>
      </c>
      <c r="Q436" s="0" t="n">
        <f aca="false">LN(P436/P435)</f>
        <v>-0.051863474009574</v>
      </c>
      <c r="R436" s="1" t="n">
        <f aca="false">O436</f>
        <v>39573</v>
      </c>
      <c r="S436" s="0" t="n">
        <f aca="false">S435*(1+H436)</f>
        <v>1.15349650467441</v>
      </c>
      <c r="T436" s="0" t="n">
        <f aca="false">T435*(1+Q436)</f>
        <v>14.1453532782568</v>
      </c>
    </row>
    <row r="437" customFormat="false" ht="15" hidden="false" customHeight="false" outlineLevel="0" collapsed="false">
      <c r="A437" s="1" t="n">
        <v>39580</v>
      </c>
      <c r="B437" s="0" t="n">
        <v>1389.4</v>
      </c>
      <c r="C437" s="0" t="n">
        <v>1425.82</v>
      </c>
      <c r="D437" s="0" t="n">
        <v>1386.2</v>
      </c>
      <c r="E437" s="0" t="n">
        <v>1425.35</v>
      </c>
      <c r="F437" s="0" t="n">
        <v>3809532000</v>
      </c>
      <c r="G437" s="0" t="n">
        <v>1425.35</v>
      </c>
      <c r="H437" s="0" t="n">
        <f aca="false">LN(G437/G436)</f>
        <v>0.0263518267508516</v>
      </c>
      <c r="I437" s="1" t="n">
        <v>39580</v>
      </c>
      <c r="J437" s="0" t="n">
        <v>4.98</v>
      </c>
      <c r="K437" s="0" t="n">
        <f aca="false">LN(J437/J436)</f>
        <v>0.0080645598367305</v>
      </c>
      <c r="L437" s="1" t="n">
        <f aca="false">I437</f>
        <v>39580</v>
      </c>
      <c r="M437" s="0" t="n">
        <f aca="false">M436*(1+H437)</f>
        <v>1.50065647014858</v>
      </c>
      <c r="N437" s="0" t="n">
        <f aca="false">N436*(1+K437)</f>
        <v>7.41047545641861</v>
      </c>
      <c r="O437" s="1" t="n">
        <v>39580</v>
      </c>
      <c r="P437" s="0" t="n">
        <v>7.51</v>
      </c>
      <c r="Q437" s="0" t="n">
        <f aca="false">LN(P437/P436)</f>
        <v>-0.0493606690817395</v>
      </c>
      <c r="R437" s="1" t="n">
        <f aca="false">O437</f>
        <v>39580</v>
      </c>
      <c r="S437" s="0" t="n">
        <f aca="false">S436*(1+H437)</f>
        <v>1.1838932447233</v>
      </c>
      <c r="T437" s="0" t="n">
        <f aca="false">T436*(1+Q437)</f>
        <v>13.4471291760444</v>
      </c>
    </row>
    <row r="438" customFormat="false" ht="15" hidden="false" customHeight="false" outlineLevel="0" collapsed="false">
      <c r="A438" s="1" t="n">
        <v>39587</v>
      </c>
      <c r="B438" s="0" t="n">
        <v>1425.28</v>
      </c>
      <c r="C438" s="0" t="n">
        <v>1440.24</v>
      </c>
      <c r="D438" s="0" t="n">
        <v>1373.72</v>
      </c>
      <c r="E438" s="0" t="n">
        <v>1375.93</v>
      </c>
      <c r="F438" s="0" t="n">
        <v>3905724000</v>
      </c>
      <c r="G438" s="0" t="n">
        <v>1375.93</v>
      </c>
      <c r="H438" s="0" t="n">
        <f aca="false">LN(G438/G437)</f>
        <v>-0.0352875314734126</v>
      </c>
      <c r="I438" s="1" t="n">
        <v>39588</v>
      </c>
      <c r="J438" s="0" t="n">
        <v>4.94</v>
      </c>
      <c r="K438" s="0" t="n">
        <f aca="false">LN(J438/J437)</f>
        <v>-0.00806455983673041</v>
      </c>
      <c r="L438" s="1" t="n">
        <f aca="false">I438</f>
        <v>39588</v>
      </c>
      <c r="M438" s="0" t="n">
        <f aca="false">M437*(1+H438)</f>
        <v>1.44770200772744</v>
      </c>
      <c r="N438" s="0" t="n">
        <f aca="false">N437*(1+K438)</f>
        <v>7.3507132336817</v>
      </c>
      <c r="O438" s="1" t="n">
        <v>39587</v>
      </c>
      <c r="P438" s="0" t="n">
        <v>6.8</v>
      </c>
      <c r="Q438" s="0" t="n">
        <f aca="false">LN(P438/P437)</f>
        <v>-0.0993128535939824</v>
      </c>
      <c r="R438" s="1" t="n">
        <f aca="false">O438</f>
        <v>39587</v>
      </c>
      <c r="S438" s="0" t="n">
        <f aca="false">S437*(1+H438)</f>
        <v>1.14211657458897</v>
      </c>
      <c r="T438" s="0" t="n">
        <f aca="false">T437*(1+Q438)</f>
        <v>12.1116564049246</v>
      </c>
    </row>
    <row r="439" customFormat="false" ht="15" hidden="false" customHeight="false" outlineLevel="0" collapsed="false">
      <c r="A439" s="1" t="n">
        <v>39595</v>
      </c>
      <c r="B439" s="0" t="n">
        <v>1375.97</v>
      </c>
      <c r="C439" s="0" t="n">
        <v>1406.32</v>
      </c>
      <c r="D439" s="0" t="n">
        <v>1373.07</v>
      </c>
      <c r="E439" s="0" t="n">
        <v>1400.38</v>
      </c>
      <c r="F439" s="0" t="n">
        <v>3814042500</v>
      </c>
      <c r="G439" s="0" t="n">
        <v>1400.38</v>
      </c>
      <c r="H439" s="0" t="n">
        <f aca="false">LN(G439/G438)</f>
        <v>0.0176137622384713</v>
      </c>
      <c r="I439" s="1" t="n">
        <v>39594</v>
      </c>
      <c r="J439" s="0" t="n">
        <v>5.22</v>
      </c>
      <c r="K439" s="0" t="n">
        <f aca="false">LN(J439/J438)</f>
        <v>0.0551320706947161</v>
      </c>
      <c r="L439" s="1" t="n">
        <f aca="false">I439</f>
        <v>39594</v>
      </c>
      <c r="M439" s="0" t="n">
        <f aca="false">M438*(1+H439)</f>
        <v>1.4732014866837</v>
      </c>
      <c r="N439" s="0" t="n">
        <f aca="false">N438*(1+K439)</f>
        <v>7.75597327533762</v>
      </c>
      <c r="O439" s="1" t="n">
        <v>39594</v>
      </c>
      <c r="P439" s="0" t="n">
        <v>6.42</v>
      </c>
      <c r="Q439" s="0" t="n">
        <f aca="false">LN(P439/P438)</f>
        <v>-0.0575044944801912</v>
      </c>
      <c r="R439" s="1" t="n">
        <f aca="false">O439</f>
        <v>39594</v>
      </c>
      <c r="S439" s="0" t="n">
        <f aca="false">S438*(1+H439)</f>
        <v>1.16223354438239</v>
      </c>
      <c r="T439" s="0" t="n">
        <f aca="false">T438*(1+Q439)</f>
        <v>11.4151817260416</v>
      </c>
    </row>
    <row r="440" customFormat="false" ht="15" hidden="false" customHeight="false" outlineLevel="0" collapsed="false">
      <c r="A440" s="1" t="n">
        <v>39601</v>
      </c>
      <c r="B440" s="0" t="n">
        <v>1399.62</v>
      </c>
      <c r="C440" s="0" t="n">
        <v>1404.05</v>
      </c>
      <c r="D440" s="0" t="n">
        <v>1359.9</v>
      </c>
      <c r="E440" s="0" t="n">
        <v>1360.68</v>
      </c>
      <c r="F440" s="0" t="n">
        <v>4314358000</v>
      </c>
      <c r="G440" s="0" t="n">
        <v>1360.68</v>
      </c>
      <c r="H440" s="0" t="n">
        <f aca="false">LN(G440/G439)</f>
        <v>-0.0287590535729595</v>
      </c>
      <c r="I440" s="1" t="n">
        <v>39601</v>
      </c>
      <c r="J440" s="0" t="n">
        <v>5.25</v>
      </c>
      <c r="K440" s="0" t="n">
        <f aca="false">LN(J440/J439)</f>
        <v>0.00573067470898507</v>
      </c>
      <c r="L440" s="1" t="n">
        <f aca="false">I440</f>
        <v>39601</v>
      </c>
      <c r="M440" s="0" t="n">
        <f aca="false">M439*(1+H440)</f>
        <v>1.4308336062044</v>
      </c>
      <c r="N440" s="0" t="n">
        <f aca="false">N439*(1+K440)</f>
        <v>7.80042023523017</v>
      </c>
      <c r="O440" s="1" t="n">
        <v>39601</v>
      </c>
      <c r="P440" s="0" t="n">
        <v>5.37</v>
      </c>
      <c r="Q440" s="0" t="n">
        <f aca="false">LN(P440/P439)</f>
        <v>-0.178590209181096</v>
      </c>
      <c r="R440" s="1" t="n">
        <f aca="false">O440</f>
        <v>39601</v>
      </c>
      <c r="S440" s="0" t="n">
        <f aca="false">S439*(1+H440)</f>
        <v>1.12880880761521</v>
      </c>
      <c r="T440" s="0" t="n">
        <f aca="false">T439*(1+Q440)</f>
        <v>9.3765420337476</v>
      </c>
    </row>
    <row r="441" customFormat="false" ht="15" hidden="false" customHeight="false" outlineLevel="0" collapsed="false">
      <c r="A441" s="1" t="n">
        <v>39608</v>
      </c>
      <c r="B441" s="0" t="n">
        <v>1360.83</v>
      </c>
      <c r="C441" s="0" t="n">
        <v>1370.63</v>
      </c>
      <c r="D441" s="0" t="n">
        <v>1331.29</v>
      </c>
      <c r="E441" s="0" t="n">
        <v>1360.03</v>
      </c>
      <c r="F441" s="0" t="n">
        <v>4526856000</v>
      </c>
      <c r="G441" s="0" t="n">
        <v>1360.03</v>
      </c>
      <c r="H441" s="0" t="n">
        <f aca="false">LN(G441/G440)</f>
        <v>-0.000477816461413943</v>
      </c>
      <c r="I441" s="1" t="n">
        <v>39609</v>
      </c>
      <c r="J441" s="0" t="n">
        <v>4.98</v>
      </c>
      <c r="K441" s="0" t="n">
        <f aca="false">LN(J441/J440)</f>
        <v>-0.0527981855669708</v>
      </c>
      <c r="L441" s="1" t="n">
        <f aca="false">I441</f>
        <v>39609</v>
      </c>
      <c r="M441" s="0" t="n">
        <f aca="false">M440*(1+H441)</f>
        <v>1.43014993035382</v>
      </c>
      <c r="N441" s="0" t="n">
        <f aca="false">N440*(1+K441)</f>
        <v>7.38857220015013</v>
      </c>
      <c r="O441" s="1" t="n">
        <v>39609</v>
      </c>
      <c r="P441" s="0" t="n">
        <v>5.49</v>
      </c>
      <c r="Q441" s="0" t="n">
        <f aca="false">LN(P441/P440)</f>
        <v>0.0221003470006659</v>
      </c>
      <c r="R441" s="1" t="n">
        <f aca="false">O441</f>
        <v>39609</v>
      </c>
      <c r="S441" s="0" t="n">
        <f aca="false">S440*(1+H441)</f>
        <v>1.12826944418514</v>
      </c>
      <c r="T441" s="0" t="n">
        <f aca="false">T440*(1+Q441)</f>
        <v>9.58376686635975</v>
      </c>
    </row>
    <row r="442" customFormat="false" ht="15" hidden="false" customHeight="false" outlineLevel="0" collapsed="false">
      <c r="A442" s="1" t="n">
        <v>39615</v>
      </c>
      <c r="B442" s="0" t="n">
        <v>1358.85</v>
      </c>
      <c r="C442" s="0" t="n">
        <v>1366.59</v>
      </c>
      <c r="D442" s="0" t="n">
        <v>1314.46</v>
      </c>
      <c r="E442" s="0" t="n">
        <v>1317.93</v>
      </c>
      <c r="F442" s="0" t="n">
        <v>4443808000</v>
      </c>
      <c r="G442" s="0" t="n">
        <v>1317.93</v>
      </c>
      <c r="H442" s="0" t="n">
        <f aca="false">LN(G442/G441)</f>
        <v>-0.0314444344322092</v>
      </c>
      <c r="I442" s="1" t="n">
        <v>39615</v>
      </c>
      <c r="J442" s="0" t="n">
        <v>4.72</v>
      </c>
      <c r="K442" s="0" t="n">
        <f aca="false">LN(J442/J441)</f>
        <v>-0.0536210914390976</v>
      </c>
      <c r="L442" s="1" t="n">
        <f aca="false">I442</f>
        <v>39615</v>
      </c>
      <c r="M442" s="0" t="n">
        <f aca="false">M441*(1+H442)</f>
        <v>1.38517967464058</v>
      </c>
      <c r="N442" s="0" t="n">
        <f aca="false">N441*(1+K442)</f>
        <v>6.9923888946015</v>
      </c>
      <c r="O442" s="1" t="n">
        <v>39615</v>
      </c>
      <c r="P442" s="0" t="n">
        <v>5.06</v>
      </c>
      <c r="Q442" s="0" t="n">
        <f aca="false">LN(P442/P441)</f>
        <v>-0.0815617722220652</v>
      </c>
      <c r="R442" s="1" t="n">
        <f aca="false">O442</f>
        <v>39615</v>
      </c>
      <c r="S442" s="0" t="n">
        <f aca="false">S441*(1+H442)</f>
        <v>1.0927916496256</v>
      </c>
      <c r="T442" s="0" t="n">
        <f aca="false">T441*(1+Q442)</f>
        <v>8.80209785617634</v>
      </c>
    </row>
    <row r="443" customFormat="false" ht="15" hidden="false" customHeight="false" outlineLevel="0" collapsed="false">
      <c r="A443" s="1" t="n">
        <v>39622</v>
      </c>
      <c r="B443" s="0" t="n">
        <v>1319.77</v>
      </c>
      <c r="C443" s="0" t="n">
        <v>1335.63</v>
      </c>
      <c r="D443" s="0" t="n">
        <v>1272</v>
      </c>
      <c r="E443" s="0" t="n">
        <v>1278.38</v>
      </c>
      <c r="F443" s="0" t="n">
        <v>5031320000</v>
      </c>
      <c r="G443" s="0" t="n">
        <v>1278.38</v>
      </c>
      <c r="H443" s="0" t="n">
        <f aca="false">LN(G443/G442)</f>
        <v>-0.0304686725441873</v>
      </c>
      <c r="I443" s="1" t="n">
        <v>39622</v>
      </c>
      <c r="J443" s="0" t="n">
        <v>4.62</v>
      </c>
      <c r="K443" s="0" t="n">
        <f aca="false">LN(J443/J442)</f>
        <v>-0.0214140945038165</v>
      </c>
      <c r="L443" s="1" t="n">
        <f aca="false">I443</f>
        <v>39622</v>
      </c>
      <c r="M443" s="0" t="n">
        <f aca="false">M442*(1+H443)</f>
        <v>1.34297508871909</v>
      </c>
      <c r="N443" s="0" t="n">
        <f aca="false">N442*(1+K443)</f>
        <v>6.84265321800507</v>
      </c>
      <c r="O443" s="1" t="n">
        <v>39622</v>
      </c>
      <c r="P443" s="0" t="n">
        <v>4.97</v>
      </c>
      <c r="Q443" s="0" t="n">
        <f aca="false">LN(P443/P442)</f>
        <v>-0.0179466431908368</v>
      </c>
      <c r="R443" s="1" t="n">
        <f aca="false">O443</f>
        <v>39622</v>
      </c>
      <c r="S443" s="0" t="n">
        <f aca="false">S442*(1+H443)</f>
        <v>1.05949573869413</v>
      </c>
      <c r="T443" s="0" t="n">
        <f aca="false">T442*(1+Q443)</f>
        <v>8.64412974662072</v>
      </c>
    </row>
    <row r="444" customFormat="false" ht="15" hidden="false" customHeight="false" outlineLevel="0" collapsed="false">
      <c r="A444" s="1" t="n">
        <v>39629</v>
      </c>
      <c r="B444" s="0" t="n">
        <v>1278.06</v>
      </c>
      <c r="C444" s="0" t="n">
        <v>1292.17</v>
      </c>
      <c r="D444" s="0" t="n">
        <v>1252.01</v>
      </c>
      <c r="E444" s="0" t="n">
        <v>1262.9</v>
      </c>
      <c r="F444" s="0" t="n">
        <v>4850575000</v>
      </c>
      <c r="G444" s="0" t="n">
        <v>1262.9</v>
      </c>
      <c r="H444" s="0" t="n">
        <f aca="false">LN(G444/G443)</f>
        <v>-0.0121829876818139</v>
      </c>
      <c r="I444" s="1" t="n">
        <v>39629</v>
      </c>
      <c r="J444" s="0" t="n">
        <v>4.3</v>
      </c>
      <c r="K444" s="0" t="n">
        <f aca="false">LN(J444/J443)</f>
        <v>-0.0717796823941309</v>
      </c>
      <c r="L444" s="1" t="n">
        <f aca="false">I444</f>
        <v>39629</v>
      </c>
      <c r="M444" s="0" t="n">
        <f aca="false">M443*(1+H444)</f>
        <v>1.32661363975624</v>
      </c>
      <c r="N444" s="0" t="n">
        <f aca="false">N443*(1+K444)</f>
        <v>6.35148974328349</v>
      </c>
      <c r="O444" s="1" t="n">
        <v>39629</v>
      </c>
      <c r="P444" s="0" t="n">
        <v>4.68</v>
      </c>
      <c r="Q444" s="0" t="n">
        <f aca="false">LN(P444/P443)</f>
        <v>-0.060121730178982</v>
      </c>
      <c r="R444" s="1" t="n">
        <f aca="false">O444</f>
        <v>39629</v>
      </c>
      <c r="S444" s="0" t="n">
        <f aca="false">S443*(1+H444)</f>
        <v>1.04658791516069</v>
      </c>
      <c r="T444" s="0" t="n">
        <f aca="false">T443*(1+Q444)</f>
        <v>8.12442971036227</v>
      </c>
    </row>
    <row r="445" customFormat="false" ht="15" hidden="false" customHeight="false" outlineLevel="0" collapsed="false">
      <c r="A445" s="1" t="n">
        <v>39636</v>
      </c>
      <c r="B445" s="0" t="n">
        <v>1262.9</v>
      </c>
      <c r="C445" s="0" t="n">
        <v>1277.36</v>
      </c>
      <c r="D445" s="0" t="n">
        <v>1225.35</v>
      </c>
      <c r="E445" s="0" t="n">
        <v>1239.49</v>
      </c>
      <c r="F445" s="0" t="n">
        <v>5812632000</v>
      </c>
      <c r="G445" s="0" t="n">
        <v>1239.49</v>
      </c>
      <c r="H445" s="0" t="n">
        <f aca="false">LN(G445/G444)</f>
        <v>-0.0187106589786857</v>
      </c>
      <c r="I445" s="1" t="n">
        <v>39636</v>
      </c>
      <c r="J445" s="0" t="n">
        <v>4.22</v>
      </c>
      <c r="K445" s="0" t="n">
        <f aca="false">LN(J445/J444)</f>
        <v>-0.0187798946515964</v>
      </c>
      <c r="L445" s="1" t="n">
        <f aca="false">I445</f>
        <v>39636</v>
      </c>
      <c r="M445" s="0" t="n">
        <f aca="false">M444*(1+H445)</f>
        <v>1.30179182434629</v>
      </c>
      <c r="N445" s="0" t="n">
        <f aca="false">N444*(1+K445)</f>
        <v>6.23220943502393</v>
      </c>
      <c r="O445" s="1" t="n">
        <v>39636</v>
      </c>
      <c r="P445" s="0" t="n">
        <v>4.06</v>
      </c>
      <c r="Q445" s="0" t="n">
        <f aca="false">LN(P445/P444)</f>
        <v>-0.142115136315914</v>
      </c>
      <c r="R445" s="1" t="n">
        <f aca="false">O445</f>
        <v>39636</v>
      </c>
      <c r="S445" s="0" t="n">
        <f aca="false">S444*(1+H445)</f>
        <v>1.0270055655889</v>
      </c>
      <c r="T445" s="0" t="n">
        <f aca="false">T444*(1+Q445)</f>
        <v>6.96982527458507</v>
      </c>
    </row>
    <row r="446" customFormat="false" ht="15" hidden="false" customHeight="false" outlineLevel="0" collapsed="false">
      <c r="A446" s="1" t="n">
        <v>39643</v>
      </c>
      <c r="B446" s="0" t="n">
        <v>1241.61</v>
      </c>
      <c r="C446" s="0" t="n">
        <v>1262.31</v>
      </c>
      <c r="D446" s="0" t="n">
        <v>1200.44</v>
      </c>
      <c r="E446" s="0" t="n">
        <v>1260.68</v>
      </c>
      <c r="F446" s="0" t="n">
        <v>6511124000</v>
      </c>
      <c r="G446" s="0" t="n">
        <v>1260.68</v>
      </c>
      <c r="H446" s="0" t="n">
        <f aca="false">LN(G446/G445)</f>
        <v>0.0169512532355201</v>
      </c>
      <c r="I446" s="1" t="n">
        <v>39643</v>
      </c>
      <c r="J446" s="0" t="n">
        <v>4.15</v>
      </c>
      <c r="K446" s="0" t="n">
        <f aca="false">LN(J446/J445)</f>
        <v>-0.0167267938053134</v>
      </c>
      <c r="L446" s="1" t="n">
        <f aca="false">I446</f>
        <v>39643</v>
      </c>
      <c r="M446" s="0" t="n">
        <f aca="false">M445*(1+H446)</f>
        <v>1.32385882722071</v>
      </c>
      <c r="N446" s="0" t="n">
        <f aca="false">N445*(1+K446)</f>
        <v>6.12796455285276</v>
      </c>
      <c r="O446" s="1" t="n">
        <v>39643</v>
      </c>
      <c r="P446" s="0" t="n">
        <v>3.29</v>
      </c>
      <c r="Q446" s="0" t="n">
        <f aca="false">LN(P446/P445)</f>
        <v>-0.210295408836361</v>
      </c>
      <c r="R446" s="1" t="n">
        <f aca="false">O446</f>
        <v>39643</v>
      </c>
      <c r="S446" s="0" t="n">
        <f aca="false">S445*(1+H446)</f>
        <v>1.04441459700549</v>
      </c>
      <c r="T446" s="0" t="n">
        <f aca="false">T445*(1+Q446)</f>
        <v>5.50410301894821</v>
      </c>
    </row>
    <row r="447" customFormat="false" ht="15" hidden="false" customHeight="false" outlineLevel="0" collapsed="false">
      <c r="A447" s="1" t="n">
        <v>39650</v>
      </c>
      <c r="B447" s="0" t="n">
        <v>1261.82</v>
      </c>
      <c r="C447" s="0" t="n">
        <v>1291.17</v>
      </c>
      <c r="D447" s="0" t="n">
        <v>1248.83</v>
      </c>
      <c r="E447" s="0" t="n">
        <v>1257.76</v>
      </c>
      <c r="F447" s="0" t="n">
        <v>5663448000</v>
      </c>
      <c r="G447" s="0" t="n">
        <v>1257.76</v>
      </c>
      <c r="H447" s="0" t="n">
        <f aca="false">LN(G447/G446)</f>
        <v>-0.00231889686351243</v>
      </c>
      <c r="I447" s="1" t="n">
        <v>39650</v>
      </c>
      <c r="J447" s="0" t="n">
        <v>4.27</v>
      </c>
      <c r="K447" s="0" t="n">
        <f aca="false">LN(J447/J446)</f>
        <v>0.028505492997926</v>
      </c>
      <c r="L447" s="1" t="n">
        <f aca="false">I447</f>
        <v>39650</v>
      </c>
      <c r="M447" s="0" t="n">
        <f aca="false">M446*(1+H447)</f>
        <v>1.32078893513854</v>
      </c>
      <c r="N447" s="0" t="n">
        <f aca="false">N446*(1+K447)</f>
        <v>6.30264520350564</v>
      </c>
      <c r="O447" s="1" t="n">
        <v>39650</v>
      </c>
      <c r="P447" s="0" t="n">
        <v>2.95</v>
      </c>
      <c r="Q447" s="0" t="n">
        <f aca="false">LN(P447/P446)</f>
        <v>-0.109082394425552</v>
      </c>
      <c r="R447" s="1" t="n">
        <f aca="false">O447</f>
        <v>39650</v>
      </c>
      <c r="S447" s="0" t="n">
        <f aca="false">S446*(1+H447)</f>
        <v>1.04199270727229</v>
      </c>
      <c r="T447" s="0" t="n">
        <f aca="false">T446*(1+Q447)</f>
        <v>4.90370228247643</v>
      </c>
    </row>
    <row r="448" customFormat="false" ht="15" hidden="false" customHeight="false" outlineLevel="0" collapsed="false">
      <c r="A448" s="1" t="n">
        <v>39657</v>
      </c>
      <c r="B448" s="0" t="n">
        <v>1257.76</v>
      </c>
      <c r="C448" s="0" t="n">
        <v>1284.93</v>
      </c>
      <c r="D448" s="0" t="n">
        <v>1234.37</v>
      </c>
      <c r="E448" s="0" t="n">
        <v>1260.31</v>
      </c>
      <c r="F448" s="0" t="n">
        <v>5071890000</v>
      </c>
      <c r="G448" s="0" t="n">
        <v>1260.31</v>
      </c>
      <c r="H448" s="0" t="n">
        <f aca="false">LN(G448/G447)</f>
        <v>0.00202536138526235</v>
      </c>
      <c r="I448" s="1" t="n">
        <v>39657</v>
      </c>
      <c r="J448" s="0" t="n">
        <v>4.88</v>
      </c>
      <c r="K448" s="0" t="n">
        <f aca="false">LN(J448/J447)</f>
        <v>0.133531392624523</v>
      </c>
      <c r="L448" s="1" t="n">
        <f aca="false">I448</f>
        <v>39657</v>
      </c>
      <c r="M448" s="0" t="n">
        <f aca="false">M447*(1+H448)</f>
        <v>1.32346401004585</v>
      </c>
      <c r="N448" s="0" t="n">
        <f aca="false">N447*(1+K448)</f>
        <v>7.14424619474802</v>
      </c>
      <c r="O448" s="1" t="n">
        <v>39657</v>
      </c>
      <c r="P448" s="0" t="n">
        <v>2.8</v>
      </c>
      <c r="Q448" s="0" t="n">
        <f aca="false">LN(P448/P447)</f>
        <v>-0.0521857531705703</v>
      </c>
      <c r="R448" s="1" t="n">
        <f aca="false">O448</f>
        <v>39657</v>
      </c>
      <c r="S448" s="0" t="n">
        <f aca="false">S447*(1+H448)</f>
        <v>1.04410311906532</v>
      </c>
      <c r="T448" s="0" t="n">
        <f aca="false">T447*(1+Q448)</f>
        <v>4.64779888554115</v>
      </c>
    </row>
    <row r="449" customFormat="false" ht="15" hidden="false" customHeight="false" outlineLevel="0" collapsed="false">
      <c r="A449" s="1" t="n">
        <v>39664</v>
      </c>
      <c r="B449" s="0" t="n">
        <v>1253.27</v>
      </c>
      <c r="C449" s="0" t="n">
        <v>1297.85</v>
      </c>
      <c r="D449" s="0" t="n">
        <v>1247.45</v>
      </c>
      <c r="E449" s="0" t="n">
        <v>1296.32</v>
      </c>
      <c r="F449" s="0" t="n">
        <v>4188240000</v>
      </c>
      <c r="G449" s="0" t="n">
        <v>1296.32</v>
      </c>
      <c r="H449" s="0" t="n">
        <f aca="false">LN(G449/G448)</f>
        <v>0.0281717585836169</v>
      </c>
      <c r="I449" s="1" t="n">
        <v>39664</v>
      </c>
      <c r="J449" s="0" t="n">
        <v>5.07</v>
      </c>
      <c r="K449" s="0" t="n">
        <f aca="false">LN(J449/J448)</f>
        <v>0.0381955977380362</v>
      </c>
      <c r="L449" s="1" t="n">
        <f aca="false">I449</f>
        <v>39664</v>
      </c>
      <c r="M449" s="0" t="n">
        <f aca="false">M448*(1+H449)</f>
        <v>1.36074831863097</v>
      </c>
      <c r="N449" s="0" t="n">
        <f aca="false">N448*(1+K449)</f>
        <v>7.41712494854411</v>
      </c>
      <c r="O449" s="1" t="n">
        <v>39664</v>
      </c>
      <c r="P449" s="0" t="n">
        <v>2.94</v>
      </c>
      <c r="Q449" s="0" t="n">
        <f aca="false">LN(P449/P448)</f>
        <v>0.0487901641694321</v>
      </c>
      <c r="R449" s="1" t="n">
        <f aca="false">O449</f>
        <v>39664</v>
      </c>
      <c r="S449" s="0" t="n">
        <f aca="false">S448*(1+H449)</f>
        <v>1.07351734007203</v>
      </c>
      <c r="T449" s="0" t="n">
        <f aca="false">T448*(1+Q449)</f>
        <v>4.87456575619321</v>
      </c>
    </row>
    <row r="450" customFormat="false" ht="15" hidden="false" customHeight="false" outlineLevel="0" collapsed="false">
      <c r="A450" s="1" t="n">
        <v>39671</v>
      </c>
      <c r="B450" s="0" t="n">
        <v>1294.42</v>
      </c>
      <c r="C450" s="0" t="n">
        <v>1313.15</v>
      </c>
      <c r="D450" s="0" t="n">
        <v>1274.86</v>
      </c>
      <c r="E450" s="0" t="n">
        <v>1298.2</v>
      </c>
      <c r="F450" s="0" t="n">
        <v>4534404000</v>
      </c>
      <c r="G450" s="0" t="n">
        <v>1298.2</v>
      </c>
      <c r="H450" s="0" t="n">
        <f aca="false">LN(G450/G449)</f>
        <v>0.00144920858504257</v>
      </c>
      <c r="I450" s="1" t="n">
        <v>39671</v>
      </c>
      <c r="J450" s="0" t="n">
        <v>5.09</v>
      </c>
      <c r="K450" s="0" t="n">
        <f aca="false">LN(J450/J449)</f>
        <v>0.0039370129593396</v>
      </c>
      <c r="L450" s="1" t="n">
        <f aca="false">I450</f>
        <v>39671</v>
      </c>
      <c r="M450" s="0" t="n">
        <f aca="false">M449*(1+H450)</f>
        <v>1.36272032677641</v>
      </c>
      <c r="N450" s="0" t="n">
        <f aca="false">N449*(1+K450)</f>
        <v>7.44632626558757</v>
      </c>
      <c r="O450" s="1" t="n">
        <v>39671</v>
      </c>
      <c r="P450" s="0" t="n">
        <v>2.69</v>
      </c>
      <c r="Q450" s="0" t="n">
        <f aca="false">LN(P450/P449)</f>
        <v>-0.0888683877368425</v>
      </c>
      <c r="R450" s="1" t="n">
        <f aca="false">O450</f>
        <v>39671</v>
      </c>
      <c r="S450" s="0" t="n">
        <f aca="false">S449*(1+H450)</f>
        <v>1.07507309061746</v>
      </c>
      <c r="T450" s="0" t="n">
        <f aca="false">T449*(1+Q450)</f>
        <v>4.44137095652309</v>
      </c>
    </row>
    <row r="451" customFormat="false" ht="15" hidden="false" customHeight="false" outlineLevel="0" collapsed="false">
      <c r="A451" s="1" t="n">
        <v>39678</v>
      </c>
      <c r="B451" s="0" t="n">
        <v>1298.14</v>
      </c>
      <c r="C451" s="0" t="n">
        <v>1300.22</v>
      </c>
      <c r="D451" s="0" t="n">
        <v>1261.16</v>
      </c>
      <c r="E451" s="0" t="n">
        <v>1292.2</v>
      </c>
      <c r="F451" s="0" t="n">
        <v>4063548000</v>
      </c>
      <c r="G451" s="0" t="n">
        <v>1292.2</v>
      </c>
      <c r="H451" s="0" t="n">
        <f aca="false">LN(G451/G450)</f>
        <v>-0.00463249747530312</v>
      </c>
      <c r="I451" s="1" t="n">
        <v>39678</v>
      </c>
      <c r="J451" s="0" t="n">
        <v>5.16</v>
      </c>
      <c r="K451" s="0" t="n">
        <f aca="false">LN(J451/J450)</f>
        <v>0.01365874893104</v>
      </c>
      <c r="L451" s="1" t="n">
        <f aca="false">I451</f>
        <v>39678</v>
      </c>
      <c r="M451" s="0" t="n">
        <f aca="false">M450*(1+H451)</f>
        <v>1.35640752830307</v>
      </c>
      <c r="N451" s="0" t="n">
        <f aca="false">N450*(1+K451)</f>
        <v>7.54803376650784</v>
      </c>
      <c r="O451" s="1" t="n">
        <v>39678</v>
      </c>
      <c r="P451" s="0" t="n">
        <v>3.01</v>
      </c>
      <c r="Q451" s="0" t="n">
        <f aca="false">LN(P451/P450)</f>
        <v>0.112398885147037</v>
      </c>
      <c r="R451" s="1" t="n">
        <f aca="false">O451</f>
        <v>39678</v>
      </c>
      <c r="S451" s="0" t="n">
        <f aca="false">S450*(1+H451)</f>
        <v>1.0700928172394</v>
      </c>
      <c r="T451" s="0" t="n">
        <f aca="false">T450*(1+Q451)</f>
        <v>4.94057610056072</v>
      </c>
    </row>
    <row r="452" customFormat="false" ht="15" hidden="false" customHeight="false" outlineLevel="0" collapsed="false">
      <c r="A452" s="1" t="n">
        <v>39685</v>
      </c>
      <c r="B452" s="0" t="n">
        <v>1290.47</v>
      </c>
      <c r="C452" s="0" t="n">
        <v>1300.68</v>
      </c>
      <c r="D452" s="0" t="n">
        <v>1263.21</v>
      </c>
      <c r="E452" s="0" t="n">
        <v>1282.83</v>
      </c>
      <c r="F452" s="0" t="n">
        <v>3530036000</v>
      </c>
      <c r="G452" s="0" t="n">
        <v>1282.83</v>
      </c>
      <c r="H452" s="0" t="n">
        <f aca="false">LN(G452/G451)</f>
        <v>-0.00727761723614555</v>
      </c>
      <c r="I452" s="1" t="n">
        <v>39685</v>
      </c>
      <c r="J452" s="0" t="n">
        <v>5.1</v>
      </c>
      <c r="K452" s="0" t="n">
        <f aca="false">LN(J452/J451)</f>
        <v>-0.0116960397631914</v>
      </c>
      <c r="L452" s="1" t="n">
        <f aca="false">I452</f>
        <v>39685</v>
      </c>
      <c r="M452" s="0" t="n">
        <f aca="false">M451*(1+H452)</f>
        <v>1.34653611349586</v>
      </c>
      <c r="N452" s="0" t="n">
        <f aca="false">N451*(1+K452)</f>
        <v>7.45975166344085</v>
      </c>
      <c r="O452" s="1" t="n">
        <v>39685</v>
      </c>
      <c r="P452" s="0" t="n">
        <v>3.28</v>
      </c>
      <c r="Q452" s="0" t="n">
        <f aca="false">LN(P452/P451)</f>
        <v>0.085903343635268</v>
      </c>
      <c r="R452" s="1" t="n">
        <f aca="false">O452</f>
        <v>39685</v>
      </c>
      <c r="S452" s="0" t="n">
        <f aca="false">S451*(1+H452)</f>
        <v>1.06230509130839</v>
      </c>
      <c r="T452" s="0" t="n">
        <f aca="false">T451*(1+Q452)</f>
        <v>5.36498810708338</v>
      </c>
    </row>
    <row r="453" customFormat="false" ht="15" hidden="false" customHeight="false" outlineLevel="0" collapsed="false">
      <c r="A453" s="1" t="n">
        <v>39693</v>
      </c>
      <c r="B453" s="0" t="n">
        <v>1287.83</v>
      </c>
      <c r="C453" s="0" t="n">
        <v>1303.04</v>
      </c>
      <c r="D453" s="0" t="n">
        <v>1217.23</v>
      </c>
      <c r="E453" s="0" t="n">
        <v>1242.31</v>
      </c>
      <c r="F453" s="0" t="n">
        <v>5017530000</v>
      </c>
      <c r="G453" s="0" t="n">
        <v>1242.31</v>
      </c>
      <c r="H453" s="0" t="n">
        <f aca="false">LN(G453/G452)</f>
        <v>-0.0320960251152398</v>
      </c>
      <c r="I453" s="1" t="n">
        <v>39692</v>
      </c>
      <c r="J453" s="0" t="n">
        <v>5.02</v>
      </c>
      <c r="K453" s="0" t="n">
        <f aca="false">LN(J453/J452)</f>
        <v>-0.0158106060266423</v>
      </c>
      <c r="L453" s="1" t="n">
        <f aca="false">I453</f>
        <v>39692</v>
      </c>
      <c r="M453" s="0" t="n">
        <f aca="false">M452*(1+H453)</f>
        <v>1.30331765657852</v>
      </c>
      <c r="N453" s="0" t="n">
        <f aca="false">N452*(1+K453)</f>
        <v>7.3418084688336</v>
      </c>
      <c r="O453" s="1" t="n">
        <v>39692</v>
      </c>
      <c r="P453" s="0" t="n">
        <v>2.91</v>
      </c>
      <c r="Q453" s="0" t="n">
        <f aca="false">LN(P453/P452)</f>
        <v>-0.119690341212651</v>
      </c>
      <c r="R453" s="1" t="n">
        <f aca="false">O453</f>
        <v>39692</v>
      </c>
      <c r="S453" s="0" t="n">
        <f aca="false">S452*(1+H453)</f>
        <v>1.02820932041771</v>
      </c>
      <c r="T453" s="0" t="n">
        <f aca="false">T452*(1+Q453)</f>
        <v>4.72285084994475</v>
      </c>
    </row>
    <row r="454" customFormat="false" ht="15" hidden="false" customHeight="false" outlineLevel="0" collapsed="false">
      <c r="A454" s="1" t="n">
        <v>39699</v>
      </c>
      <c r="B454" s="0" t="n">
        <v>1249.5</v>
      </c>
      <c r="C454" s="0" t="n">
        <v>1274.42</v>
      </c>
      <c r="D454" s="0" t="n">
        <v>1211.54</v>
      </c>
      <c r="E454" s="0" t="n">
        <v>1251.7</v>
      </c>
      <c r="F454" s="0" t="n">
        <v>6883584000</v>
      </c>
      <c r="G454" s="0" t="n">
        <v>1251.7</v>
      </c>
      <c r="H454" s="0" t="n">
        <f aca="false">LN(G454/G453)</f>
        <v>0.00753007756129809</v>
      </c>
      <c r="I454" s="1" t="n">
        <v>39699</v>
      </c>
      <c r="J454" s="0" t="n">
        <v>5.05</v>
      </c>
      <c r="K454" s="0" t="n">
        <f aca="false">LN(J454/J453)</f>
        <v>0.00595830958363063</v>
      </c>
      <c r="L454" s="1" t="n">
        <f aca="false">I454</f>
        <v>39699</v>
      </c>
      <c r="M454" s="0" t="n">
        <f aca="false">M453*(1+H454)</f>
        <v>1.31313173961956</v>
      </c>
      <c r="N454" s="0" t="n">
        <f aca="false">N453*(1+K454)</f>
        <v>7.38555323659463</v>
      </c>
      <c r="O454" s="1" t="n">
        <v>39699</v>
      </c>
      <c r="P454" s="0" t="n">
        <v>2.73</v>
      </c>
      <c r="Q454" s="0" t="n">
        <f aca="false">LN(P454/P453)</f>
        <v>-0.0638514719865328</v>
      </c>
      <c r="R454" s="1" t="n">
        <f aca="false">O454</f>
        <v>39699</v>
      </c>
      <c r="S454" s="0" t="n">
        <f aca="false">S453*(1+H454)</f>
        <v>1.0359518163497</v>
      </c>
      <c r="T454" s="0" t="n">
        <f aca="false">T453*(1+Q454)</f>
        <v>4.42128987120293</v>
      </c>
    </row>
    <row r="455" customFormat="false" ht="15" hidden="false" customHeight="false" outlineLevel="0" collapsed="false">
      <c r="A455" s="1" t="n">
        <v>39706</v>
      </c>
      <c r="B455" s="0" t="n">
        <v>1250.92</v>
      </c>
      <c r="C455" s="0" t="n">
        <v>1265.12</v>
      </c>
      <c r="D455" s="0" t="n">
        <v>1133.5</v>
      </c>
      <c r="E455" s="0" t="n">
        <v>1255.08</v>
      </c>
      <c r="F455" s="0" t="n">
        <v>9328214000</v>
      </c>
      <c r="G455" s="0" t="n">
        <v>1255.08</v>
      </c>
      <c r="H455" s="0" t="n">
        <f aca="false">LN(G455/G454)</f>
        <v>0.00269668822019912</v>
      </c>
      <c r="I455" s="1" t="n">
        <v>39706</v>
      </c>
      <c r="J455" s="0" t="n">
        <v>4.69</v>
      </c>
      <c r="K455" s="0" t="n">
        <f aca="false">LN(J455/J454)</f>
        <v>-0.0739556608290803</v>
      </c>
      <c r="L455" s="1" t="n">
        <f aca="false">I455</f>
        <v>39706</v>
      </c>
      <c r="M455" s="0" t="n">
        <f aca="false">M454*(1+H455)</f>
        <v>1.31667284651336</v>
      </c>
      <c r="N455" s="0" t="n">
        <f aca="false">N454*(1+K455)</f>
        <v>6.83934976639392</v>
      </c>
      <c r="O455" s="1" t="n">
        <v>39706</v>
      </c>
      <c r="P455" s="0" t="n">
        <v>2.56</v>
      </c>
      <c r="Q455" s="0" t="n">
        <f aca="false">LN(P455/P454)</f>
        <v>-0.0642943507053973</v>
      </c>
      <c r="R455" s="1" t="n">
        <f aca="false">O455</f>
        <v>39706</v>
      </c>
      <c r="S455" s="0" t="n">
        <f aca="false">S454*(1+H455)</f>
        <v>1.03874545540954</v>
      </c>
      <c r="T455" s="0" t="n">
        <f aca="false">T454*(1+Q455)</f>
        <v>4.13702590965359</v>
      </c>
    </row>
    <row r="456" customFormat="false" ht="15" hidden="false" customHeight="false" outlineLevel="0" collapsed="false">
      <c r="A456" s="1" t="n">
        <v>39713</v>
      </c>
      <c r="B456" s="0" t="n">
        <v>1255.37</v>
      </c>
      <c r="C456" s="0" t="n">
        <v>1255.37</v>
      </c>
      <c r="D456" s="0" t="n">
        <v>1179.79</v>
      </c>
      <c r="E456" s="0" t="n">
        <v>1213.27</v>
      </c>
      <c r="F456" s="0" t="n">
        <v>5319894000</v>
      </c>
      <c r="G456" s="0" t="n">
        <v>1213.27</v>
      </c>
      <c r="H456" s="0" t="n">
        <f aca="false">LN(G456/G455)</f>
        <v>-0.033880121756051</v>
      </c>
      <c r="I456" s="1" t="n">
        <v>39713</v>
      </c>
      <c r="J456" s="0" t="n">
        <v>4.65</v>
      </c>
      <c r="K456" s="0" t="n">
        <f aca="false">LN(J456/J455)</f>
        <v>-0.00856536285892305</v>
      </c>
      <c r="L456" s="1" t="n">
        <f aca="false">I456</f>
        <v>39713</v>
      </c>
      <c r="M456" s="0" t="n">
        <f aca="false">M455*(1+H456)</f>
        <v>1.2720638101606</v>
      </c>
      <c r="N456" s="0" t="n">
        <f aca="false">N455*(1+K456)</f>
        <v>6.78076825392566</v>
      </c>
      <c r="O456" s="1" t="n">
        <v>39713</v>
      </c>
      <c r="P456" s="0" t="n">
        <v>3.01</v>
      </c>
      <c r="Q456" s="0" t="n">
        <f aca="false">LN(P456/P455)</f>
        <v>0.161932820269313</v>
      </c>
      <c r="R456" s="1" t="n">
        <f aca="false">O456</f>
        <v>39713</v>
      </c>
      <c r="S456" s="0" t="n">
        <f aca="false">S455*(1+H456)</f>
        <v>1.00355263290672</v>
      </c>
      <c r="T456" s="0" t="n">
        <f aca="false">T455*(1+Q456)</f>
        <v>4.80694618273102</v>
      </c>
    </row>
    <row r="457" customFormat="false" ht="15" hidden="false" customHeight="false" outlineLevel="0" collapsed="false">
      <c r="A457" s="1" t="n">
        <v>39720</v>
      </c>
      <c r="B457" s="0" t="n">
        <v>1209.07</v>
      </c>
      <c r="C457" s="0" t="n">
        <v>1209.07</v>
      </c>
      <c r="D457" s="0" t="n">
        <v>1098.14</v>
      </c>
      <c r="E457" s="0" t="n">
        <v>1099.23</v>
      </c>
      <c r="F457" s="0" t="n">
        <v>6205326000</v>
      </c>
      <c r="G457" s="0" t="n">
        <v>1099.23</v>
      </c>
      <c r="H457" s="0" t="n">
        <f aca="false">LN(G457/G456)</f>
        <v>-0.0987092591260576</v>
      </c>
      <c r="I457" s="1" t="n">
        <v>39720</v>
      </c>
      <c r="J457" s="0" t="n">
        <v>4.45</v>
      </c>
      <c r="K457" s="0" t="n">
        <f aca="false">LN(J457/J456)</f>
        <v>-0.0439631234211162</v>
      </c>
      <c r="L457" s="1" t="n">
        <f aca="false">I457</f>
        <v>39720</v>
      </c>
      <c r="M457" s="0" t="n">
        <f aca="false">M456*(1+H457)</f>
        <v>1.14649933389858</v>
      </c>
      <c r="N457" s="0" t="n">
        <f aca="false">N456*(1+K457)</f>
        <v>6.48266450228834</v>
      </c>
      <c r="O457" s="1" t="n">
        <v>39720</v>
      </c>
      <c r="P457" s="0" t="n">
        <v>2.29</v>
      </c>
      <c r="Q457" s="0" t="n">
        <f aca="false">LN(P457/P456)</f>
        <v>-0.273388261194636</v>
      </c>
      <c r="R457" s="1" t="n">
        <f aca="false">O457</f>
        <v>39720</v>
      </c>
      <c r="S457" s="0" t="n">
        <f aca="false">S456*(1+H457)</f>
        <v>0.904492696018497</v>
      </c>
      <c r="T457" s="0" t="n">
        <f aca="false">T456*(1+Q457)</f>
        <v>3.49278352417799</v>
      </c>
    </row>
    <row r="458" customFormat="false" ht="15" hidden="false" customHeight="false" outlineLevel="0" collapsed="false">
      <c r="A458" s="1" t="n">
        <v>39727</v>
      </c>
      <c r="B458" s="0" t="n">
        <v>1097.56</v>
      </c>
      <c r="C458" s="0" t="n">
        <v>1097.56</v>
      </c>
      <c r="D458" s="0" t="n">
        <v>839.8</v>
      </c>
      <c r="E458" s="0" t="n">
        <v>899.22</v>
      </c>
      <c r="F458" s="0" t="n">
        <v>8403357900</v>
      </c>
      <c r="G458" s="0" t="n">
        <v>899.22</v>
      </c>
      <c r="H458" s="0" t="n">
        <f aca="false">LN(G458/G457)</f>
        <v>-0.200837492787109</v>
      </c>
      <c r="I458" s="1" t="n">
        <v>39727</v>
      </c>
      <c r="J458" s="0" t="n">
        <v>4.26</v>
      </c>
      <c r="K458" s="0" t="n">
        <f aca="false">LN(J458/J457)</f>
        <v>-0.0436349358968699</v>
      </c>
      <c r="L458" s="1" t="n">
        <f aca="false">I458</f>
        <v>39727</v>
      </c>
      <c r="M458" s="0" t="n">
        <f aca="false">M457*(1+H458)</f>
        <v>0.9162392821963</v>
      </c>
      <c r="N458" s="0" t="n">
        <f aca="false">N457*(1+K458)</f>
        <v>6.19979385229008</v>
      </c>
      <c r="O458" s="1" t="n">
        <v>39727</v>
      </c>
      <c r="P458" s="0" t="n">
        <v>1.63</v>
      </c>
      <c r="Q458" s="0" t="n">
        <f aca="false">LN(P458/P457)</f>
        <v>-0.339971802747477</v>
      </c>
      <c r="R458" s="1" t="n">
        <f aca="false">O458</f>
        <v>39727</v>
      </c>
      <c r="S458" s="0" t="n">
        <f aca="false">S457*(1+H458)</f>
        <v>0.72283665070589</v>
      </c>
      <c r="T458" s="0" t="n">
        <f aca="false">T457*(1+Q458)</f>
        <v>2.30533561285651</v>
      </c>
    </row>
    <row r="459" customFormat="false" ht="15" hidden="false" customHeight="false" outlineLevel="0" collapsed="false">
      <c r="A459" s="1" t="n">
        <v>39734</v>
      </c>
      <c r="B459" s="0" t="n">
        <v>912.75</v>
      </c>
      <c r="C459" s="0" t="n">
        <v>1044.31</v>
      </c>
      <c r="D459" s="0" t="n">
        <v>865.83</v>
      </c>
      <c r="E459" s="0" t="n">
        <v>940.55</v>
      </c>
      <c r="F459" s="0" t="n">
        <v>7306794000</v>
      </c>
      <c r="G459" s="0" t="n">
        <v>940.55</v>
      </c>
      <c r="H459" s="0" t="n">
        <f aca="false">LN(G459/G458)</f>
        <v>0.0449370896540698</v>
      </c>
      <c r="I459" s="1" t="n">
        <v>39734</v>
      </c>
      <c r="J459" s="0" t="n">
        <v>4.11</v>
      </c>
      <c r="K459" s="0" t="n">
        <f aca="false">LN(J459/J458)</f>
        <v>-0.0358461317731357</v>
      </c>
      <c r="L459" s="1" t="n">
        <f aca="false">I459</f>
        <v>39734</v>
      </c>
      <c r="M459" s="0" t="n">
        <f aca="false">M458*(1+H459)</f>
        <v>0.957412408964936</v>
      </c>
      <c r="N459" s="0" t="n">
        <f aca="false">N458*(1+K459)</f>
        <v>5.97755522489461</v>
      </c>
      <c r="O459" s="1" t="n">
        <v>39734</v>
      </c>
      <c r="P459" s="0" t="n">
        <v>1.67</v>
      </c>
      <c r="Q459" s="0" t="n">
        <f aca="false">LN(P459/P458)</f>
        <v>0.0242436116099929</v>
      </c>
      <c r="R459" s="1" t="n">
        <f aca="false">O459</f>
        <v>39734</v>
      </c>
      <c r="S459" s="0" t="n">
        <f aca="false">S458*(1+H459)</f>
        <v>0.755318826083908</v>
      </c>
      <c r="T459" s="0" t="n">
        <f aca="false">T458*(1+Q459)</f>
        <v>2.36122527408529</v>
      </c>
    </row>
    <row r="460" customFormat="false" ht="15" hidden="false" customHeight="false" outlineLevel="0" collapsed="false">
      <c r="A460" s="1" t="n">
        <v>39741</v>
      </c>
      <c r="B460" s="0" t="n">
        <v>943.51</v>
      </c>
      <c r="C460" s="0" t="n">
        <v>985.44</v>
      </c>
      <c r="D460" s="0" t="n">
        <v>852.85</v>
      </c>
      <c r="E460" s="0" t="n">
        <v>876.77</v>
      </c>
      <c r="F460" s="0" t="n">
        <v>6035936000</v>
      </c>
      <c r="G460" s="0" t="n">
        <v>876.77</v>
      </c>
      <c r="H460" s="0" t="n">
        <f aca="false">LN(G460/G459)</f>
        <v>-0.0702201102591034</v>
      </c>
      <c r="I460" s="1" t="n">
        <v>39741</v>
      </c>
      <c r="J460" s="0" t="n">
        <v>3.69</v>
      </c>
      <c r="K460" s="0" t="n">
        <f aca="false">LN(J460/J459)</f>
        <v>-0.107796570455708</v>
      </c>
      <c r="L460" s="1" t="n">
        <f aca="false">I460</f>
        <v>39741</v>
      </c>
      <c r="M460" s="0" t="n">
        <f aca="false">M459*(1+H460)</f>
        <v>0.890182804043984</v>
      </c>
      <c r="N460" s="0" t="n">
        <f aca="false">N459*(1+K460)</f>
        <v>5.33319527194138</v>
      </c>
      <c r="O460" s="1" t="n">
        <v>39741</v>
      </c>
      <c r="P460" s="0" t="n">
        <v>1.33</v>
      </c>
      <c r="Q460" s="0" t="n">
        <f aca="false">LN(P460/P459)</f>
        <v>-0.227644684195001</v>
      </c>
      <c r="R460" s="1" t="n">
        <f aca="false">O460</f>
        <v>39741</v>
      </c>
      <c r="S460" s="0" t="n">
        <f aca="false">S459*(1+H460)</f>
        <v>0.702280254835519</v>
      </c>
      <c r="T460" s="0" t="n">
        <f aca="false">T459*(1+Q460)</f>
        <v>1.82370489225289</v>
      </c>
    </row>
    <row r="461" customFormat="false" ht="15" hidden="false" customHeight="false" outlineLevel="0" collapsed="false">
      <c r="A461" s="1" t="n">
        <v>39748</v>
      </c>
      <c r="B461" s="0" t="n">
        <v>874.28</v>
      </c>
      <c r="C461" s="0" t="n">
        <v>984.38</v>
      </c>
      <c r="D461" s="0" t="n">
        <v>845.27</v>
      </c>
      <c r="E461" s="0" t="n">
        <v>968.75</v>
      </c>
      <c r="F461" s="0" t="n">
        <v>6460596000</v>
      </c>
      <c r="G461" s="0" t="n">
        <v>968.75</v>
      </c>
      <c r="H461" s="0" t="n">
        <f aca="false">LN(G461/G460)</f>
        <v>0.0997618803876305</v>
      </c>
      <c r="I461" s="1" t="n">
        <v>39749</v>
      </c>
      <c r="J461" s="0" t="n">
        <v>3.82</v>
      </c>
      <c r="K461" s="0" t="n">
        <f aca="false">LN(J461/J460)</f>
        <v>0.0346239645660481</v>
      </c>
      <c r="L461" s="1" t="n">
        <f aca="false">I461</f>
        <v>39749</v>
      </c>
      <c r="M461" s="0" t="n">
        <f aca="false">M460*(1+H461)</f>
        <v>0.978989114464146</v>
      </c>
      <c r="N461" s="0" t="n">
        <f aca="false">N460*(1+K461)</f>
        <v>5.51785163606089</v>
      </c>
      <c r="O461" s="1" t="n">
        <v>39748</v>
      </c>
      <c r="P461" s="0" t="n">
        <v>1.4</v>
      </c>
      <c r="Q461" s="0" t="n">
        <f aca="false">LN(P461/P460)</f>
        <v>0.0512932943875505</v>
      </c>
      <c r="R461" s="1" t="n">
        <f aca="false">O461</f>
        <v>39748</v>
      </c>
      <c r="S461" s="0" t="n">
        <f aca="false">S460*(1+H461)</f>
        <v>0.772341053617015</v>
      </c>
      <c r="T461" s="0" t="n">
        <f aca="false">T460*(1+Q461)</f>
        <v>1.91724872416723</v>
      </c>
    </row>
    <row r="462" customFormat="false" ht="15" hidden="false" customHeight="false" outlineLevel="0" collapsed="false">
      <c r="A462" s="1" t="n">
        <v>39755</v>
      </c>
      <c r="B462" s="0" t="n">
        <v>968.67</v>
      </c>
      <c r="C462" s="0" t="n">
        <v>1007.51</v>
      </c>
      <c r="D462" s="0" t="n">
        <v>899.73</v>
      </c>
      <c r="E462" s="0" t="n">
        <v>930.99</v>
      </c>
      <c r="F462" s="0" t="n">
        <v>5296816000</v>
      </c>
      <c r="G462" s="0" t="n">
        <v>930.99</v>
      </c>
      <c r="H462" s="0" t="n">
        <f aca="false">LN(G462/G461)</f>
        <v>-0.0397580445867368</v>
      </c>
      <c r="I462" s="1" t="n">
        <v>39755</v>
      </c>
      <c r="J462" s="0" t="n">
        <v>3.99</v>
      </c>
      <c r="K462" s="0" t="n">
        <f aca="false">LN(J462/J461)</f>
        <v>0.0435408082832884</v>
      </c>
      <c r="L462" s="1" t="n">
        <f aca="false">I462</f>
        <v>39755</v>
      </c>
      <c r="M462" s="0" t="n">
        <f aca="false">M461*(1+H462)</f>
        <v>0.94006642160135</v>
      </c>
      <c r="N462" s="0" t="n">
        <f aca="false">N461*(1+K462)</f>
        <v>5.75810335628225</v>
      </c>
      <c r="O462" s="1" t="n">
        <v>39755</v>
      </c>
      <c r="P462" s="0" t="n">
        <v>1.63</v>
      </c>
      <c r="Q462" s="0" t="n">
        <f aca="false">LN(P462/P461)</f>
        <v>0.152107778197458</v>
      </c>
      <c r="R462" s="1" t="n">
        <f aca="false">O462</f>
        <v>39755</v>
      </c>
      <c r="S462" s="0" t="n">
        <f aca="false">S461*(1+H462)</f>
        <v>0.741634283571142</v>
      </c>
      <c r="T462" s="0" t="n">
        <f aca="false">T461*(1+Q462)</f>
        <v>2.20887716785222</v>
      </c>
    </row>
    <row r="463" customFormat="false" ht="15" hidden="false" customHeight="false" outlineLevel="0" collapsed="false">
      <c r="A463" s="1" t="n">
        <v>39762</v>
      </c>
      <c r="B463" s="0" t="n">
        <v>936.75</v>
      </c>
      <c r="C463" s="0" t="n">
        <v>951.95</v>
      </c>
      <c r="D463" s="0" t="n">
        <v>818.69</v>
      </c>
      <c r="E463" s="0" t="n">
        <v>873.29</v>
      </c>
      <c r="F463" s="0" t="n">
        <v>5812934000</v>
      </c>
      <c r="G463" s="0" t="n">
        <v>873.29</v>
      </c>
      <c r="H463" s="0" t="n">
        <f aca="false">LN(G463/G462)</f>
        <v>-0.0639808475454274</v>
      </c>
      <c r="I463" s="1" t="n">
        <v>39762</v>
      </c>
      <c r="J463" s="0" t="n">
        <v>4.46</v>
      </c>
      <c r="K463" s="0" t="n">
        <f aca="false">LN(J463/J462)</f>
        <v>0.1113575351302</v>
      </c>
      <c r="L463" s="1" t="n">
        <f aca="false">I463</f>
        <v>39762</v>
      </c>
      <c r="M463" s="0" t="n">
        <f aca="false">M462*(1+H463)</f>
        <v>0.879920175198299</v>
      </c>
      <c r="N463" s="0" t="n">
        <f aca="false">N462*(1+K463)</f>
        <v>6.39931155306277</v>
      </c>
      <c r="O463" s="1" t="n">
        <v>39762</v>
      </c>
      <c r="P463" s="0" t="n">
        <v>1.37</v>
      </c>
      <c r="Q463" s="0" t="n">
        <f aca="false">LN(P463/P462)</f>
        <v>-0.173769274978637</v>
      </c>
      <c r="R463" s="1" t="n">
        <f aca="false">O463</f>
        <v>39762</v>
      </c>
      <c r="S463" s="0" t="n">
        <f aca="false">S462*(1+H463)</f>
        <v>0.694183893539515</v>
      </c>
      <c r="T463" s="0" t="n">
        <f aca="false">T462*(1+Q463)</f>
        <v>1.82504218387768</v>
      </c>
    </row>
    <row r="464" customFormat="false" ht="15" hidden="false" customHeight="false" outlineLevel="0" collapsed="false">
      <c r="A464" s="1" t="n">
        <v>39769</v>
      </c>
      <c r="B464" s="0" t="n">
        <v>873.23</v>
      </c>
      <c r="C464" s="0" t="n">
        <v>882.29</v>
      </c>
      <c r="D464" s="0" t="n">
        <v>741.02</v>
      </c>
      <c r="E464" s="0" t="n">
        <v>800.03</v>
      </c>
      <c r="F464" s="0" t="n">
        <v>7349040000</v>
      </c>
      <c r="G464" s="0" t="n">
        <v>800.03</v>
      </c>
      <c r="H464" s="0" t="n">
        <f aca="false">LN(G464/G463)</f>
        <v>-0.0876184615705727</v>
      </c>
      <c r="I464" s="1" t="n">
        <v>39769</v>
      </c>
      <c r="J464" s="0" t="n">
        <v>4.07</v>
      </c>
      <c r="K464" s="0" t="n">
        <f aca="false">LN(J464/J463)</f>
        <v>-0.091505766577469</v>
      </c>
      <c r="L464" s="1" t="n">
        <f aca="false">I464</f>
        <v>39769</v>
      </c>
      <c r="M464" s="0" t="n">
        <f aca="false">M463*(1+H464)</f>
        <v>0.802822923142515</v>
      </c>
      <c r="N464" s="0" t="n">
        <f aca="false">N463*(1+K464)</f>
        <v>5.81373764383171</v>
      </c>
      <c r="O464" s="1" t="n">
        <v>39769</v>
      </c>
      <c r="P464" s="0" t="n">
        <v>1.23</v>
      </c>
      <c r="Q464" s="0" t="n">
        <f aca="false">LN(P464/P463)</f>
        <v>-0.107796570455708</v>
      </c>
      <c r="R464" s="1" t="n">
        <f aca="false">O464</f>
        <v>39769</v>
      </c>
      <c r="S464" s="0" t="n">
        <f aca="false">S463*(1+H464)</f>
        <v>0.633360568740512</v>
      </c>
      <c r="T464" s="0" t="n">
        <f aca="false">T463*(1+Q464)</f>
        <v>1.62830889551867</v>
      </c>
    </row>
    <row r="465" customFormat="false" ht="15" hidden="false" customHeight="false" outlineLevel="0" collapsed="false">
      <c r="A465" s="1" t="n">
        <v>39776</v>
      </c>
      <c r="B465" s="0" t="n">
        <v>801.2</v>
      </c>
      <c r="C465" s="0" t="n">
        <v>896.25</v>
      </c>
      <c r="D465" s="0" t="n">
        <v>801.2</v>
      </c>
      <c r="E465" s="0" t="n">
        <v>896.24</v>
      </c>
      <c r="F465" s="0" t="n">
        <v>5841565000</v>
      </c>
      <c r="G465" s="0" t="n">
        <v>896.24</v>
      </c>
      <c r="H465" s="0" t="n">
        <f aca="false">LN(G465/G464)</f>
        <v>0.113559007285648</v>
      </c>
      <c r="I465" s="1" t="n">
        <v>39776</v>
      </c>
      <c r="J465" s="0" t="n">
        <v>3.78</v>
      </c>
      <c r="K465" s="0" t="n">
        <f aca="false">LN(J465/J464)</f>
        <v>-0.0739189898230074</v>
      </c>
      <c r="L465" s="1" t="n">
        <f aca="false">I465</f>
        <v>39776</v>
      </c>
      <c r="M465" s="0" t="n">
        <f aca="false">M464*(1+H465)</f>
        <v>0.893990697320741</v>
      </c>
      <c r="N465" s="0" t="n">
        <f aca="false">N464*(1+K465)</f>
        <v>5.38399203010368</v>
      </c>
      <c r="O465" s="1" t="n">
        <v>39776</v>
      </c>
      <c r="P465" s="0" t="n">
        <v>1.48</v>
      </c>
      <c r="Q465" s="0" t="n">
        <f aca="false">LN(P465/P464)</f>
        <v>0.185027918391698</v>
      </c>
      <c r="R465" s="1" t="n">
        <f aca="false">O465</f>
        <v>39776</v>
      </c>
      <c r="S465" s="0" t="n">
        <f aca="false">S464*(1+H465)</f>
        <v>0.705284366180558</v>
      </c>
      <c r="T465" s="0" t="n">
        <f aca="false">T464*(1+Q465)</f>
        <v>1.92959150095517</v>
      </c>
    </row>
    <row r="466" customFormat="false" ht="15" hidden="false" customHeight="false" outlineLevel="0" collapsed="false">
      <c r="A466" s="1" t="n">
        <v>39783</v>
      </c>
      <c r="B466" s="0" t="n">
        <v>888.61</v>
      </c>
      <c r="C466" s="0" t="n">
        <v>888.61</v>
      </c>
      <c r="D466" s="0" t="n">
        <v>815.69</v>
      </c>
      <c r="E466" s="0" t="n">
        <v>876.07</v>
      </c>
      <c r="F466" s="0" t="n">
        <v>6093950000</v>
      </c>
      <c r="G466" s="0" t="n">
        <v>876.07</v>
      </c>
      <c r="H466" s="0" t="n">
        <f aca="false">LN(G466/G465)</f>
        <v>-0.0227622378308054</v>
      </c>
      <c r="I466" s="1" t="n">
        <v>39783</v>
      </c>
      <c r="J466" s="0" t="n">
        <v>3.69</v>
      </c>
      <c r="K466" s="0" t="n">
        <f aca="false">LN(J466/J465)</f>
        <v>-0.0240975515790604</v>
      </c>
      <c r="L466" s="1" t="n">
        <f aca="false">I466</f>
        <v>39783</v>
      </c>
      <c r="M466" s="0" t="n">
        <f aca="false">M465*(1+H466)</f>
        <v>0.873641468449799</v>
      </c>
      <c r="N466" s="0" t="n">
        <f aca="false">N465*(1+K466)</f>
        <v>5.254251004457</v>
      </c>
      <c r="O466" s="1" t="n">
        <v>39783</v>
      </c>
      <c r="P466" s="0" t="n">
        <v>1.26</v>
      </c>
      <c r="Q466" s="0" t="n">
        <f aca="false">LN(P466/P465)</f>
        <v>-0.160930366812637</v>
      </c>
      <c r="R466" s="1" t="n">
        <f aca="false">O466</f>
        <v>39783</v>
      </c>
      <c r="S466" s="0" t="n">
        <f aca="false">S465*(1+H466)</f>
        <v>0.689230515699208</v>
      </c>
      <c r="T466" s="0" t="n">
        <f aca="false">T465*(1+Q466)</f>
        <v>1.61906163290791</v>
      </c>
    </row>
    <row r="467" customFormat="false" ht="15" hidden="false" customHeight="false" outlineLevel="0" collapsed="false">
      <c r="A467" s="1" t="n">
        <v>39790</v>
      </c>
      <c r="B467" s="0" t="n">
        <v>882.71</v>
      </c>
      <c r="C467" s="0" t="n">
        <v>918.57</v>
      </c>
      <c r="D467" s="0" t="n">
        <v>851.35</v>
      </c>
      <c r="E467" s="0" t="n">
        <v>879.73</v>
      </c>
      <c r="F467" s="0" t="n">
        <v>5932454000</v>
      </c>
      <c r="G467" s="0" t="n">
        <v>879.73</v>
      </c>
      <c r="H467" s="0" t="n">
        <f aca="false">LN(G467/G466)</f>
        <v>0.00416904579244326</v>
      </c>
      <c r="I467" s="1" t="n">
        <v>39791</v>
      </c>
      <c r="J467" s="0" t="n">
        <v>3.69</v>
      </c>
      <c r="K467" s="0" t="n">
        <f aca="false">LN(J467/J466)</f>
        <v>0</v>
      </c>
      <c r="L467" s="1" t="n">
        <f aca="false">I467</f>
        <v>39791</v>
      </c>
      <c r="M467" s="0" t="n">
        <f aca="false">M466*(1+H467)</f>
        <v>0.877283719737943</v>
      </c>
      <c r="N467" s="0" t="n">
        <f aca="false">N466*(1+K467)</f>
        <v>5.254251004457</v>
      </c>
      <c r="O467" s="1" t="n">
        <v>39790</v>
      </c>
      <c r="P467" s="0" t="n">
        <v>1.39</v>
      </c>
      <c r="Q467" s="0" t="n">
        <f aca="false">LN(P467/P466)</f>
        <v>0.0981920261792136</v>
      </c>
      <c r="R467" s="1" t="n">
        <f aca="false">O467</f>
        <v>39790</v>
      </c>
      <c r="S467" s="0" t="n">
        <f aca="false">S466*(1+H467)</f>
        <v>0.692103949280707</v>
      </c>
      <c r="T467" s="0" t="n">
        <f aca="false">T466*(1+Q467)</f>
        <v>1.77804057515216</v>
      </c>
    </row>
    <row r="468" customFormat="false" ht="15" hidden="false" customHeight="false" outlineLevel="0" collapsed="false">
      <c r="A468" s="1" t="n">
        <v>39797</v>
      </c>
      <c r="B468" s="0" t="n">
        <v>881.07</v>
      </c>
      <c r="C468" s="0" t="n">
        <v>918.85</v>
      </c>
      <c r="D468" s="0" t="n">
        <v>857.72</v>
      </c>
      <c r="E468" s="0" t="n">
        <v>887.88</v>
      </c>
      <c r="F468" s="0" t="n">
        <v>5855972000</v>
      </c>
      <c r="G468" s="0" t="n">
        <v>887.88</v>
      </c>
      <c r="H468" s="0" t="n">
        <f aca="false">LN(G468/G467)</f>
        <v>0.00922155651335419</v>
      </c>
      <c r="I468" s="1" t="n">
        <v>39797</v>
      </c>
      <c r="J468" s="0" t="n">
        <v>4.24</v>
      </c>
      <c r="K468" s="0" t="n">
        <f aca="false">LN(J468/J467)</f>
        <v>0.138936811191431</v>
      </c>
      <c r="L468" s="1" t="n">
        <f aca="false">I468</f>
        <v>39797</v>
      </c>
      <c r="M468" s="0" t="n">
        <f aca="false">M467*(1+H468)</f>
        <v>0.885373641137752</v>
      </c>
      <c r="N468" s="0" t="n">
        <f aca="false">N467*(1+K468)</f>
        <v>5.98425988421563</v>
      </c>
      <c r="O468" s="1" t="n">
        <v>39797</v>
      </c>
      <c r="P468" s="0" t="n">
        <v>1.6</v>
      </c>
      <c r="Q468" s="0" t="n">
        <f aca="false">LN(P468/P467)</f>
        <v>0.140699882103135</v>
      </c>
      <c r="R468" s="1" t="n">
        <f aca="false">O468</f>
        <v>39797</v>
      </c>
      <c r="S468" s="0" t="n">
        <f aca="false">S467*(1+H468)</f>
        <v>0.698486224962115</v>
      </c>
      <c r="T468" s="0" t="n">
        <f aca="false">T467*(1+Q468)</f>
        <v>2.02821067445066</v>
      </c>
    </row>
    <row r="469" customFormat="false" ht="15" hidden="false" customHeight="false" outlineLevel="0" collapsed="false">
      <c r="A469" s="1" t="n">
        <v>39804</v>
      </c>
      <c r="B469" s="0" t="n">
        <v>887.2</v>
      </c>
      <c r="C469" s="0" t="n">
        <v>887.37</v>
      </c>
      <c r="D469" s="0" t="n">
        <v>857.09</v>
      </c>
      <c r="E469" s="0" t="n">
        <v>872.8</v>
      </c>
      <c r="F469" s="0" t="n">
        <v>3087105000</v>
      </c>
      <c r="G469" s="0" t="n">
        <v>872.8</v>
      </c>
      <c r="H469" s="0" t="n">
        <f aca="false">LN(G469/G468)</f>
        <v>-0.0171301642065989</v>
      </c>
      <c r="I469" s="1" t="n">
        <v>39804</v>
      </c>
      <c r="J469" s="0" t="n">
        <v>4.14</v>
      </c>
      <c r="K469" s="0" t="n">
        <f aca="false">LN(J469/J468)</f>
        <v>-0.0238674814066435</v>
      </c>
      <c r="L469" s="1" t="n">
        <f aca="false">I469</f>
        <v>39804</v>
      </c>
      <c r="M469" s="0" t="n">
        <f aca="false">M468*(1+H469)</f>
        <v>0.870207045280868</v>
      </c>
      <c r="N469" s="0" t="n">
        <f aca="false">N468*(1+K469)</f>
        <v>5.84143067269659</v>
      </c>
      <c r="O469" s="1" t="n">
        <v>39804</v>
      </c>
      <c r="P469" s="0" t="n">
        <v>1.7</v>
      </c>
      <c r="Q469" s="0" t="n">
        <f aca="false">LN(P469/P468)</f>
        <v>0.0606246218164348</v>
      </c>
      <c r="R469" s="1" t="n">
        <f aca="false">O469</f>
        <v>39804</v>
      </c>
      <c r="S469" s="0" t="n">
        <f aca="false">S468*(1+H469)</f>
        <v>0.686521041232466</v>
      </c>
      <c r="T469" s="0" t="n">
        <f aca="false">T468*(1+Q469)</f>
        <v>2.15117017955329</v>
      </c>
    </row>
    <row r="470" customFormat="false" ht="15" hidden="false" customHeight="false" outlineLevel="0" collapsed="false">
      <c r="A470" s="1" t="n">
        <v>39811</v>
      </c>
      <c r="B470" s="0" t="n">
        <v>872.37</v>
      </c>
      <c r="C470" s="0" t="n">
        <v>934.73</v>
      </c>
      <c r="D470" s="0" t="n">
        <v>857.07</v>
      </c>
      <c r="E470" s="0" t="n">
        <v>931.8</v>
      </c>
      <c r="F470" s="0" t="n">
        <v>3793110000</v>
      </c>
      <c r="G470" s="0" t="n">
        <v>931.8</v>
      </c>
      <c r="H470" s="0" t="n">
        <f aca="false">LN(G470/G469)</f>
        <v>0.0654117648638353</v>
      </c>
      <c r="I470" s="1" t="n">
        <v>39811</v>
      </c>
      <c r="J470" s="0" t="n">
        <v>4.1</v>
      </c>
      <c r="K470" s="0" t="n">
        <f aca="false">LN(J470/J469)</f>
        <v>-0.00970881412696094</v>
      </c>
      <c r="L470" s="1" t="n">
        <f aca="false">I470</f>
        <v>39811</v>
      </c>
      <c r="M470" s="0" t="n">
        <f aca="false">M469*(1+H470)</f>
        <v>0.927128823909633</v>
      </c>
      <c r="N470" s="0" t="n">
        <f aca="false">N469*(1+K470)</f>
        <v>5.78471730805985</v>
      </c>
      <c r="O470" s="1" t="n">
        <v>39811</v>
      </c>
      <c r="P470" s="0" t="n">
        <v>2.17</v>
      </c>
      <c r="Q470" s="0" t="n">
        <f aca="false">LN(P470/P469)</f>
        <v>0.244098916490198</v>
      </c>
      <c r="R470" s="1" t="n">
        <f aca="false">O470</f>
        <v>39811</v>
      </c>
      <c r="S470" s="0" t="n">
        <f aca="false">S469*(1+H470)</f>
        <v>0.73142759415564</v>
      </c>
      <c r="T470" s="0" t="n">
        <f aca="false">T469*(1+Q470)</f>
        <v>2.67626848956827</v>
      </c>
    </row>
    <row r="471" customFormat="false" ht="15" hidden="false" customHeight="false" outlineLevel="0" collapsed="false">
      <c r="A471" s="1" t="n">
        <v>39818</v>
      </c>
      <c r="B471" s="0" t="n">
        <v>929.17</v>
      </c>
      <c r="C471" s="0" t="n">
        <v>943.85</v>
      </c>
      <c r="D471" s="0" t="n">
        <v>888.31</v>
      </c>
      <c r="E471" s="0" t="n">
        <v>890.35</v>
      </c>
      <c r="F471" s="0" t="n">
        <v>5043904000</v>
      </c>
      <c r="G471" s="0" t="n">
        <v>890.35</v>
      </c>
      <c r="H471" s="0" t="n">
        <f aca="false">LN(G471/G470)</f>
        <v>-0.0455035555353729</v>
      </c>
      <c r="I471" s="1" t="n">
        <v>39818</v>
      </c>
      <c r="J471" s="0" t="n">
        <v>4.16</v>
      </c>
      <c r="K471" s="0" t="n">
        <f aca="false">LN(J471/J470)</f>
        <v>0.0145281005629098</v>
      </c>
      <c r="L471" s="1" t="n">
        <f aca="false">I471</f>
        <v>39818</v>
      </c>
      <c r="M471" s="0" t="n">
        <f aca="false">M470*(1+H471)</f>
        <v>0.884941165982416</v>
      </c>
      <c r="N471" s="0" t="n">
        <f aca="false">N470*(1+K471)</f>
        <v>5.86875826283935</v>
      </c>
      <c r="O471" s="1" t="n">
        <v>39818</v>
      </c>
      <c r="P471" s="0" t="n">
        <v>2.33</v>
      </c>
      <c r="Q471" s="0" t="n">
        <f aca="false">LN(P471/P470)</f>
        <v>0.0711411000252411</v>
      </c>
      <c r="R471" s="1" t="n">
        <f aca="false">O471</f>
        <v>39818</v>
      </c>
      <c r="S471" s="0" t="n">
        <f aca="false">S470*(1+H471)</f>
        <v>0.698145038004874</v>
      </c>
      <c r="T471" s="0" t="n">
        <f aca="false">T470*(1+Q471)</f>
        <v>2.86666117387905</v>
      </c>
    </row>
    <row r="472" customFormat="false" ht="15" hidden="false" customHeight="false" outlineLevel="0" collapsed="false">
      <c r="A472" s="1" t="n">
        <v>39825</v>
      </c>
      <c r="B472" s="0" t="n">
        <v>890.4</v>
      </c>
      <c r="C472" s="0" t="n">
        <v>890.4</v>
      </c>
      <c r="D472" s="0" t="n">
        <v>817.04</v>
      </c>
      <c r="E472" s="0" t="n">
        <v>850.12</v>
      </c>
      <c r="F472" s="0" t="n">
        <v>5948758000</v>
      </c>
      <c r="G472" s="0" t="n">
        <v>850.12</v>
      </c>
      <c r="H472" s="0" t="n">
        <f aca="false">LN(G472/G471)</f>
        <v>-0.0462371278568331</v>
      </c>
      <c r="I472" s="1" t="n">
        <v>39825</v>
      </c>
      <c r="J472" s="0" t="n">
        <v>4.26</v>
      </c>
      <c r="K472" s="0" t="n">
        <f aca="false">LN(J472/J471)</f>
        <v>0.0237540860081071</v>
      </c>
      <c r="L472" s="1" t="n">
        <f aca="false">I472</f>
        <v>39825</v>
      </c>
      <c r="M472" s="0" t="n">
        <f aca="false">M471*(1+H472)</f>
        <v>0.844024028145112</v>
      </c>
      <c r="N472" s="0" t="n">
        <f aca="false">N471*(1+K472)</f>
        <v>6.00816525137563</v>
      </c>
      <c r="O472" s="1" t="n">
        <v>39825</v>
      </c>
      <c r="P472" s="0" t="n">
        <v>1.96</v>
      </c>
      <c r="Q472" s="0" t="n">
        <f aca="false">LN(P472/P471)</f>
        <v>-0.172923794335183</v>
      </c>
      <c r="R472" s="1" t="n">
        <f aca="false">O472</f>
        <v>39825</v>
      </c>
      <c r="S472" s="0" t="n">
        <f aca="false">S471*(1+H472)</f>
        <v>0.665864816620029</v>
      </c>
      <c r="T472" s="0" t="n">
        <f aca="false">T471*(1+Q472)</f>
        <v>2.37094724661853</v>
      </c>
    </row>
    <row r="473" customFormat="false" ht="15" hidden="false" customHeight="false" outlineLevel="0" collapsed="false">
      <c r="A473" s="1" t="n">
        <v>39833</v>
      </c>
      <c r="B473" s="0" t="n">
        <v>849.64</v>
      </c>
      <c r="C473" s="0" t="n">
        <v>849.64</v>
      </c>
      <c r="D473" s="0" t="n">
        <v>804.3</v>
      </c>
      <c r="E473" s="0" t="n">
        <v>831.95</v>
      </c>
      <c r="F473" s="0" t="n">
        <v>6129762500</v>
      </c>
      <c r="G473" s="0" t="n">
        <v>831.95</v>
      </c>
      <c r="H473" s="0" t="n">
        <f aca="false">LN(G473/G472)</f>
        <v>-0.0216051731289739</v>
      </c>
      <c r="I473" s="1" t="n">
        <v>39832</v>
      </c>
      <c r="J473" s="0" t="n">
        <v>4.15</v>
      </c>
      <c r="K473" s="0" t="n">
        <f aca="false">LN(J473/J472)</f>
        <v>-0.0261608260386719</v>
      </c>
      <c r="L473" s="1" t="n">
        <f aca="false">I473</f>
        <v>39832</v>
      </c>
      <c r="M473" s="0" t="n">
        <f aca="false">M472*(1+H473)</f>
        <v>0.825788742892023</v>
      </c>
      <c r="N473" s="0" t="n">
        <f aca="false">N472*(1+K473)</f>
        <v>5.8509866854228</v>
      </c>
      <c r="O473" s="1" t="n">
        <v>39832</v>
      </c>
      <c r="P473" s="0" t="n">
        <v>2.14</v>
      </c>
      <c r="Q473" s="0" t="n">
        <f aca="false">LN(P473/P472)</f>
        <v>0.0878613557913343</v>
      </c>
      <c r="R473" s="1" t="n">
        <f aca="false">O473</f>
        <v>39832</v>
      </c>
      <c r="S473" s="0" t="n">
        <f aca="false">S472*(1+H473)</f>
        <v>0.651478691976461</v>
      </c>
      <c r="T473" s="0" t="n">
        <f aca="false">T472*(1+Q473)</f>
        <v>2.57926188621617</v>
      </c>
    </row>
    <row r="474" customFormat="false" ht="15" hidden="false" customHeight="false" outlineLevel="0" collapsed="false">
      <c r="A474" s="1" t="n">
        <v>39839</v>
      </c>
      <c r="B474" s="0" t="n">
        <v>832.5</v>
      </c>
      <c r="C474" s="0" t="n">
        <v>877.86</v>
      </c>
      <c r="D474" s="0" t="n">
        <v>821.67</v>
      </c>
      <c r="E474" s="0" t="n">
        <v>825.88</v>
      </c>
      <c r="F474" s="0" t="n">
        <v>5602004000</v>
      </c>
      <c r="G474" s="0" t="n">
        <v>825.88</v>
      </c>
      <c r="H474" s="0" t="n">
        <f aca="false">LN(G474/G473)</f>
        <v>-0.00732285834483772</v>
      </c>
      <c r="I474" s="1" t="n">
        <v>39841</v>
      </c>
      <c r="J474" s="0" t="n">
        <v>4.11</v>
      </c>
      <c r="K474" s="0" t="n">
        <f aca="false">LN(J474/J473)</f>
        <v>-0.00968530573446366</v>
      </c>
      <c r="L474" s="1" t="n">
        <f aca="false">I474</f>
        <v>39841</v>
      </c>
      <c r="M474" s="0" t="n">
        <f aca="false">M473*(1+H474)</f>
        <v>0.819741608905063</v>
      </c>
      <c r="N474" s="0" t="n">
        <f aca="false">N473*(1+K474)</f>
        <v>5.7943180905262</v>
      </c>
      <c r="O474" s="1" t="n">
        <v>39840</v>
      </c>
      <c r="P474" s="0" t="n">
        <v>2.48</v>
      </c>
      <c r="Q474" s="0" t="n">
        <f aca="false">LN(P474/P473)</f>
        <v>0.147452731143131</v>
      </c>
      <c r="R474" s="1" t="n">
        <f aca="false">O474</f>
        <v>39840</v>
      </c>
      <c r="S474" s="0" t="n">
        <f aca="false">S473*(1+H474)</f>
        <v>0.646708005800437</v>
      </c>
      <c r="T474" s="0" t="n">
        <f aca="false">T473*(1+Q474)</f>
        <v>2.95958109567213</v>
      </c>
    </row>
    <row r="475" customFormat="false" ht="15" hidden="false" customHeight="false" outlineLevel="0" collapsed="false">
      <c r="A475" s="1" t="n">
        <v>39846</v>
      </c>
      <c r="B475" s="0" t="n">
        <v>823.09</v>
      </c>
      <c r="C475" s="0" t="n">
        <v>870.75</v>
      </c>
      <c r="D475" s="0" t="n">
        <v>812.87</v>
      </c>
      <c r="E475" s="0" t="n">
        <v>868.6</v>
      </c>
      <c r="F475" s="0" t="n">
        <v>6217632000</v>
      </c>
      <c r="G475" s="0" t="n">
        <v>868.6</v>
      </c>
      <c r="H475" s="0" t="n">
        <f aca="false">LN(G475/G474)</f>
        <v>0.050433235584043</v>
      </c>
      <c r="I475" s="1" t="n">
        <v>39846</v>
      </c>
      <c r="J475" s="0" t="n">
        <v>4.08</v>
      </c>
      <c r="K475" s="0" t="n">
        <f aca="false">LN(J475/J474)</f>
        <v>-0.00732604009207301</v>
      </c>
      <c r="L475" s="1" t="n">
        <f aca="false">I475</f>
        <v>39846</v>
      </c>
      <c r="M475" s="0" t="n">
        <f aca="false">M474*(1+H475)</f>
        <v>0.861083830585015</v>
      </c>
      <c r="N475" s="0" t="n">
        <f aca="false">N474*(1+K475)</f>
        <v>5.75186868388878</v>
      </c>
      <c r="O475" s="1" t="n">
        <v>39846</v>
      </c>
      <c r="P475" s="0" t="n">
        <v>2.56</v>
      </c>
      <c r="Q475" s="0" t="n">
        <f aca="false">LN(P475/P474)</f>
        <v>0.0317486983145803</v>
      </c>
      <c r="R475" s="1" t="n">
        <f aca="false">O475</f>
        <v>39846</v>
      </c>
      <c r="S475" s="0" t="n">
        <f aca="false">S474*(1+H475)</f>
        <v>0.679323583011057</v>
      </c>
      <c r="T475" s="0" t="n">
        <f aca="false">T474*(1+Q475)</f>
        <v>3.05354394301615</v>
      </c>
    </row>
    <row r="476" customFormat="false" ht="15" hidden="false" customHeight="false" outlineLevel="0" collapsed="false">
      <c r="A476" s="1" t="n">
        <v>39853</v>
      </c>
      <c r="B476" s="0" t="n">
        <v>868.24</v>
      </c>
      <c r="C476" s="0" t="n">
        <v>875.01</v>
      </c>
      <c r="D476" s="0" t="n">
        <v>808.06</v>
      </c>
      <c r="E476" s="0" t="n">
        <v>826.84</v>
      </c>
      <c r="F476" s="0" t="n">
        <v>6008821900</v>
      </c>
      <c r="G476" s="0" t="n">
        <v>826.84</v>
      </c>
      <c r="H476" s="0" t="n">
        <f aca="false">LN(G476/G475)</f>
        <v>-0.0492715141696862</v>
      </c>
      <c r="I476" s="1" t="n">
        <v>39853</v>
      </c>
      <c r="J476" s="0" t="n">
        <v>4.2</v>
      </c>
      <c r="K476" s="0" t="n">
        <f aca="false">LN(J476/J475)</f>
        <v>0.0289875368732524</v>
      </c>
      <c r="L476" s="1" t="n">
        <f aca="false">I476</f>
        <v>39853</v>
      </c>
      <c r="M476" s="0" t="n">
        <f aca="false">M475*(1+H476)</f>
        <v>0.818656926425058</v>
      </c>
      <c r="N476" s="0" t="n">
        <f aca="false">N475*(1+K476)</f>
        <v>5.91860118945311</v>
      </c>
      <c r="O476" s="1" t="n">
        <v>39853</v>
      </c>
      <c r="P476" s="0" t="n">
        <v>2.85</v>
      </c>
      <c r="Q476" s="0" t="n">
        <f aca="false">LN(P476/P475)</f>
        <v>0.107311735789088</v>
      </c>
      <c r="R476" s="1" t="n">
        <f aca="false">O476</f>
        <v>39853</v>
      </c>
      <c r="S476" s="0" t="n">
        <f aca="false">S475*(1+H476)</f>
        <v>0.645852281464926</v>
      </c>
      <c r="T476" s="0" t="n">
        <f aca="false">T475*(1+Q476)</f>
        <v>3.38122504384947</v>
      </c>
    </row>
    <row r="477" customFormat="false" ht="15" hidden="false" customHeight="false" outlineLevel="0" collapsed="false">
      <c r="A477" s="1" t="n">
        <v>39861</v>
      </c>
      <c r="B477" s="0" t="n">
        <v>818.61</v>
      </c>
      <c r="C477" s="0" t="n">
        <v>818.61</v>
      </c>
      <c r="D477" s="0" t="n">
        <v>754.25</v>
      </c>
      <c r="E477" s="0" t="n">
        <v>770.05</v>
      </c>
      <c r="F477" s="0" t="n">
        <v>6401515100</v>
      </c>
      <c r="G477" s="0" t="n">
        <v>770.05</v>
      </c>
      <c r="H477" s="0" t="n">
        <f aca="false">LN(G477/G476)</f>
        <v>-0.0711557581265608</v>
      </c>
      <c r="I477" s="1" t="n">
        <v>39860</v>
      </c>
      <c r="J477" s="0" t="n">
        <v>4.12</v>
      </c>
      <c r="K477" s="0" t="n">
        <f aca="false">LN(J477/J476)</f>
        <v>-0.0192313619278876</v>
      </c>
      <c r="L477" s="1" t="n">
        <f aca="false">I477</f>
        <v>39860</v>
      </c>
      <c r="M477" s="0" t="n">
        <f aca="false">M476*(1+H477)</f>
        <v>0.760404772179723</v>
      </c>
      <c r="N477" s="0" t="n">
        <f aca="false">N476*(1+K477)</f>
        <v>5.80477842787191</v>
      </c>
      <c r="O477" s="1" t="n">
        <v>39860</v>
      </c>
      <c r="P477" s="0" t="n">
        <v>2.45</v>
      </c>
      <c r="Q477" s="0" t="n">
        <f aca="false">LN(P477/P476)</f>
        <v>-0.151230969723924</v>
      </c>
      <c r="R477" s="1" t="n">
        <f aca="false">O477</f>
        <v>39860</v>
      </c>
      <c r="S477" s="0" t="n">
        <f aca="false">S476*(1+H477)</f>
        <v>0.59989617273952</v>
      </c>
      <c r="T477" s="0" t="n">
        <f aca="false">T476*(1+Q477)</f>
        <v>2.8698791016133</v>
      </c>
    </row>
    <row r="478" customFormat="false" ht="15" hidden="false" customHeight="false" outlineLevel="0" collapsed="false">
      <c r="A478" s="1" t="n">
        <v>39867</v>
      </c>
      <c r="B478" s="0" t="n">
        <v>773.25</v>
      </c>
      <c r="C478" s="0" t="n">
        <v>780.12</v>
      </c>
      <c r="D478" s="0" t="n">
        <v>734.52</v>
      </c>
      <c r="E478" s="0" t="n">
        <v>735.09</v>
      </c>
      <c r="F478" s="0" t="n">
        <v>7550775800</v>
      </c>
      <c r="G478" s="0" t="n">
        <v>735.09</v>
      </c>
      <c r="H478" s="0" t="n">
        <f aca="false">LN(G478/G477)</f>
        <v>-0.0464625071083103</v>
      </c>
      <c r="I478" s="1" t="n">
        <v>39867</v>
      </c>
      <c r="J478" s="0" t="n">
        <v>4.21</v>
      </c>
      <c r="K478" s="0" t="n">
        <f aca="false">LN(J478/J477)</f>
        <v>0.0216094843328549</v>
      </c>
      <c r="L478" s="1" t="n">
        <f aca="false">I478</f>
        <v>39867</v>
      </c>
      <c r="M478" s="0" t="n">
        <f aca="false">M477*(1+H478)</f>
        <v>0.725074460047129</v>
      </c>
      <c r="N478" s="0" t="n">
        <f aca="false">N477*(1+K478)</f>
        <v>5.9302166963647</v>
      </c>
      <c r="O478" s="1" t="n">
        <v>39867</v>
      </c>
      <c r="P478" s="0" t="n">
        <v>2.54</v>
      </c>
      <c r="Q478" s="0" t="n">
        <f aca="false">LN(P478/P477)</f>
        <v>0.0360760564738096</v>
      </c>
      <c r="R478" s="1" t="n">
        <f aca="false">O478</f>
        <v>39867</v>
      </c>
      <c r="S478" s="0" t="n">
        <f aca="false">S477*(1+H478)</f>
        <v>0.572023492549362</v>
      </c>
      <c r="T478" s="0" t="n">
        <f aca="false">T477*(1+Q478)</f>
        <v>2.97341302215611</v>
      </c>
    </row>
    <row r="479" customFormat="false" ht="15" hidden="false" customHeight="false" outlineLevel="0" collapsed="false">
      <c r="A479" s="1" t="n">
        <v>39874</v>
      </c>
      <c r="B479" s="0" t="n">
        <v>729.57</v>
      </c>
      <c r="C479" s="0" t="n">
        <v>729.57</v>
      </c>
      <c r="D479" s="0" t="n">
        <v>666.79</v>
      </c>
      <c r="E479" s="0" t="n">
        <v>683.38</v>
      </c>
      <c r="F479" s="0" t="n">
        <v>7592844000</v>
      </c>
      <c r="G479" s="0" t="n">
        <v>683.38</v>
      </c>
      <c r="H479" s="0" t="n">
        <f aca="false">LN(G479/G478)</f>
        <v>-0.0729418668807323</v>
      </c>
      <c r="I479" s="1" t="n">
        <v>39874</v>
      </c>
      <c r="J479" s="0" t="n">
        <v>4.16</v>
      </c>
      <c r="K479" s="0" t="n">
        <f aca="false">LN(J479/J478)</f>
        <v>-0.0119475734211181</v>
      </c>
      <c r="L479" s="1" t="n">
        <f aca="false">I479</f>
        <v>39874</v>
      </c>
      <c r="M479" s="0" t="n">
        <f aca="false">M478*(1+H479)</f>
        <v>0.672186175303753</v>
      </c>
      <c r="N479" s="0" t="n">
        <f aca="false">N478*(1+K479)</f>
        <v>5.85936499698175</v>
      </c>
      <c r="O479" s="1" t="n">
        <v>39874</v>
      </c>
      <c r="P479" s="0" t="n">
        <v>2.24</v>
      </c>
      <c r="Q479" s="0" t="n">
        <f aca="false">LN(P479/P478)</f>
        <v>-0.125688215163497</v>
      </c>
      <c r="R479" s="1" t="n">
        <f aca="false">O479</f>
        <v>39874</v>
      </c>
      <c r="S479" s="0" t="n">
        <f aca="false">S478*(1+H479)</f>
        <v>0.530299031103175</v>
      </c>
      <c r="T479" s="0" t="n">
        <f aca="false">T478*(1+Q479)</f>
        <v>2.59969004645741</v>
      </c>
    </row>
    <row r="480" customFormat="false" ht="15" hidden="false" customHeight="false" outlineLevel="0" collapsed="false">
      <c r="A480" s="1" t="n">
        <v>39881</v>
      </c>
      <c r="B480" s="0" t="n">
        <v>680.76</v>
      </c>
      <c r="C480" s="0" t="n">
        <v>758.29</v>
      </c>
      <c r="D480" s="0" t="n">
        <v>672.88</v>
      </c>
      <c r="E480" s="0" t="n">
        <v>756.55</v>
      </c>
      <c r="F480" s="0" t="n">
        <v>7459435800</v>
      </c>
      <c r="G480" s="0" t="n">
        <v>756.55</v>
      </c>
      <c r="H480" s="0" t="n">
        <f aca="false">LN(G480/G479)</f>
        <v>0.101717551082148</v>
      </c>
      <c r="I480" s="1" t="n">
        <v>39881</v>
      </c>
      <c r="J480" s="0" t="n">
        <v>4.28</v>
      </c>
      <c r="K480" s="0" t="n">
        <f aca="false">LN(J480/J479)</f>
        <v>0.0284379353205336</v>
      </c>
      <c r="L480" s="1" t="n">
        <f aca="false">I480</f>
        <v>39881</v>
      </c>
      <c r="M480" s="0" t="n">
        <f aca="false">M479*(1+H480)</f>
        <v>0.740559306926926</v>
      </c>
      <c r="N480" s="0" t="n">
        <f aca="false">N479*(1+K480)</f>
        <v>6.02599323978531</v>
      </c>
      <c r="O480" s="1" t="n">
        <v>39881</v>
      </c>
      <c r="P480" s="0" t="n">
        <v>2.23</v>
      </c>
      <c r="Q480" s="0" t="n">
        <f aca="false">LN(P480/P479)</f>
        <v>-0.00447428039492119</v>
      </c>
      <c r="R480" s="1" t="n">
        <f aca="false">O480</f>
        <v>39881</v>
      </c>
      <c r="S480" s="0" t="n">
        <f aca="false">S479*(1+H480)</f>
        <v>0.584239749888226</v>
      </c>
      <c r="T480" s="0" t="n">
        <f aca="false">T479*(1+Q480)</f>
        <v>2.58805830424967</v>
      </c>
    </row>
    <row r="481" customFormat="false" ht="15" hidden="false" customHeight="false" outlineLevel="0" collapsed="false">
      <c r="A481" s="1" t="n">
        <v>39888</v>
      </c>
      <c r="B481" s="0" t="n">
        <v>758.84</v>
      </c>
      <c r="C481" s="0" t="n">
        <v>803.24</v>
      </c>
      <c r="D481" s="0" t="n">
        <v>749.93</v>
      </c>
      <c r="E481" s="0" t="n">
        <v>768.54</v>
      </c>
      <c r="F481" s="0" t="n">
        <v>7963276000</v>
      </c>
      <c r="G481" s="0" t="n">
        <v>768.54</v>
      </c>
      <c r="H481" s="0" t="n">
        <f aca="false">LN(G481/G480)</f>
        <v>0.01572398617352</v>
      </c>
      <c r="I481" s="1" t="n">
        <v>39888</v>
      </c>
      <c r="J481" s="0" t="n">
        <v>4.35</v>
      </c>
      <c r="K481" s="0" t="n">
        <f aca="false">LN(J481/J480)</f>
        <v>0.0162228355068872</v>
      </c>
      <c r="L481" s="1" t="n">
        <f aca="false">I481</f>
        <v>39888</v>
      </c>
      <c r="M481" s="0" t="n">
        <f aca="false">M480*(1+H481)</f>
        <v>0.752203851229716</v>
      </c>
      <c r="N481" s="0" t="n">
        <f aca="false">N480*(1+K481)</f>
        <v>6.12375193687996</v>
      </c>
      <c r="O481" s="1" t="n">
        <v>39888</v>
      </c>
      <c r="P481" s="0" t="n">
        <v>2.57</v>
      </c>
      <c r="Q481" s="0" t="n">
        <f aca="false">LN(P481/P480)</f>
        <v>0.141904313435101</v>
      </c>
      <c r="R481" s="1" t="n">
        <f aca="false">O481</f>
        <v>39888</v>
      </c>
      <c r="S481" s="0" t="n">
        <f aca="false">S480*(1+H481)</f>
        <v>0.593426327637489</v>
      </c>
      <c r="T481" s="0" t="n">
        <f aca="false">T480*(1+Q481)</f>
        <v>2.95531494104424</v>
      </c>
    </row>
    <row r="482" customFormat="false" ht="15" hidden="false" customHeight="false" outlineLevel="0" collapsed="false">
      <c r="A482" s="1" t="n">
        <v>39895</v>
      </c>
      <c r="B482" s="0" t="n">
        <v>772.31</v>
      </c>
      <c r="C482" s="0" t="n">
        <v>832.98</v>
      </c>
      <c r="D482" s="0" t="n">
        <v>772.31</v>
      </c>
      <c r="E482" s="0" t="n">
        <v>815.94</v>
      </c>
      <c r="F482" s="0" t="n">
        <v>6952819900</v>
      </c>
      <c r="G482" s="0" t="n">
        <v>815.94</v>
      </c>
      <c r="H482" s="0" t="n">
        <f aca="false">LN(G482/G481)</f>
        <v>0.059848211777823</v>
      </c>
      <c r="I482" s="1" t="n">
        <v>39895</v>
      </c>
      <c r="J482" s="0" t="n">
        <v>4.21</v>
      </c>
      <c r="K482" s="0" t="n">
        <f aca="false">LN(J482/J481)</f>
        <v>-0.0327131974063026</v>
      </c>
      <c r="L482" s="1" t="n">
        <f aca="false">I482</f>
        <v>39895</v>
      </c>
      <c r="M482" s="0" t="n">
        <f aca="false">M481*(1+H482)</f>
        <v>0.797221906618207</v>
      </c>
      <c r="N482" s="0" t="n">
        <f aca="false">N481*(1+K482)</f>
        <v>5.92342443090158</v>
      </c>
      <c r="O482" s="1" t="n">
        <v>39895</v>
      </c>
      <c r="P482" s="0" t="n">
        <v>2.78</v>
      </c>
      <c r="Q482" s="0" t="n">
        <f aca="false">LN(P482/P481)</f>
        <v>0.0785450287954172</v>
      </c>
      <c r="R482" s="1" t="n">
        <f aca="false">O482</f>
        <v>39895</v>
      </c>
      <c r="S482" s="0" t="n">
        <f aca="false">S481*(1+H482)</f>
        <v>0.628941832168473</v>
      </c>
      <c r="T482" s="0" t="n">
        <f aca="false">T481*(1+Q482)</f>
        <v>3.18744023818808</v>
      </c>
    </row>
    <row r="483" customFormat="false" ht="15" hidden="false" customHeight="false" outlineLevel="0" collapsed="false">
      <c r="A483" s="1" t="n">
        <v>39902</v>
      </c>
      <c r="B483" s="0" t="n">
        <v>809.07</v>
      </c>
      <c r="C483" s="0" t="n">
        <v>845.61</v>
      </c>
      <c r="D483" s="0" t="n">
        <v>779.81</v>
      </c>
      <c r="E483" s="0" t="n">
        <v>842.5</v>
      </c>
      <c r="F483" s="0" t="n">
        <v>6286869900</v>
      </c>
      <c r="G483" s="0" t="n">
        <v>842.5</v>
      </c>
      <c r="H483" s="0" t="n">
        <f aca="false">LN(G483/G482)</f>
        <v>0.0320328393775942</v>
      </c>
      <c r="I483" s="1" t="n">
        <v>39902</v>
      </c>
      <c r="J483" s="0" t="n">
        <v>4.38</v>
      </c>
      <c r="K483" s="0" t="n">
        <f aca="false">LN(J483/J482)</f>
        <v>0.0395860766940646</v>
      </c>
      <c r="L483" s="1" t="n">
        <f aca="false">I483</f>
        <v>39902</v>
      </c>
      <c r="M483" s="0" t="n">
        <f aca="false">M482*(1+H483)</f>
        <v>0.822759187901207</v>
      </c>
      <c r="N483" s="0" t="n">
        <f aca="false">N482*(1+K483)</f>
        <v>6.15790956471475</v>
      </c>
      <c r="O483" s="1" t="n">
        <v>39902</v>
      </c>
      <c r="P483" s="0" t="n">
        <v>2.82</v>
      </c>
      <c r="Q483" s="0" t="n">
        <f aca="false">LN(P483/P482)</f>
        <v>0.0142859572474764</v>
      </c>
      <c r="R483" s="1" t="n">
        <f aca="false">O483</f>
        <v>39902</v>
      </c>
      <c r="S483" s="0" t="n">
        <f aca="false">S482*(1+H483)</f>
        <v>0.649088624856176</v>
      </c>
      <c r="T483" s="0" t="n">
        <f aca="false">T482*(1+Q483)</f>
        <v>3.23297587315972</v>
      </c>
    </row>
    <row r="484" customFormat="false" ht="15" hidden="false" customHeight="false" outlineLevel="0" collapsed="false">
      <c r="A484" s="1" t="n">
        <v>39909</v>
      </c>
      <c r="B484" s="0" t="n">
        <v>839.75</v>
      </c>
      <c r="C484" s="0" t="n">
        <v>856.91</v>
      </c>
      <c r="D484" s="0" t="n">
        <v>814.53</v>
      </c>
      <c r="E484" s="0" t="n">
        <v>856.56</v>
      </c>
      <c r="F484" s="0" t="n">
        <v>6226187600</v>
      </c>
      <c r="G484" s="0" t="n">
        <v>856.56</v>
      </c>
      <c r="H484" s="0" t="n">
        <f aca="false">LN(G484/G483)</f>
        <v>0.0165507056234978</v>
      </c>
      <c r="I484" s="1" t="n">
        <v>39909</v>
      </c>
      <c r="J484" s="0" t="n">
        <v>4.35</v>
      </c>
      <c r="K484" s="0" t="n">
        <f aca="false">LN(J484/J483)</f>
        <v>-0.00687287928776206</v>
      </c>
      <c r="L484" s="1" t="n">
        <f aca="false">I484</f>
        <v>39909</v>
      </c>
      <c r="M484" s="0" t="n">
        <f aca="false">M483*(1+H484)</f>
        <v>0.836376433019188</v>
      </c>
      <c r="N484" s="0" t="n">
        <f aca="false">N483*(1+K484)</f>
        <v>6.11558699561151</v>
      </c>
      <c r="O484" s="1" t="n">
        <v>39909</v>
      </c>
      <c r="P484" s="0" t="n">
        <v>3.08</v>
      </c>
      <c r="Q484" s="0" t="n">
        <f aca="false">LN(P484/P483)</f>
        <v>0.0881927120354609</v>
      </c>
      <c r="R484" s="1" t="n">
        <f aca="false">O484</f>
        <v>39909</v>
      </c>
      <c r="S484" s="0" t="n">
        <f aca="false">S483*(1+H484)</f>
        <v>0.659831499609731</v>
      </c>
      <c r="T484" s="0" t="n">
        <f aca="false">T483*(1+Q484)</f>
        <v>3.51810078335889</v>
      </c>
    </row>
    <row r="485" customFormat="false" ht="15" hidden="false" customHeight="false" outlineLevel="0" collapsed="false">
      <c r="A485" s="1" t="n">
        <v>39916</v>
      </c>
      <c r="B485" s="0" t="n">
        <v>855.33</v>
      </c>
      <c r="C485" s="0" t="n">
        <v>875.63</v>
      </c>
      <c r="D485" s="0" t="n">
        <v>835.58</v>
      </c>
      <c r="E485" s="0" t="n">
        <v>869.6</v>
      </c>
      <c r="F485" s="0" t="n">
        <v>6839301900</v>
      </c>
      <c r="G485" s="0" t="n">
        <v>869.6</v>
      </c>
      <c r="H485" s="0" t="n">
        <f aca="false">LN(G485/G484)</f>
        <v>0.0151089679569853</v>
      </c>
      <c r="I485" s="1" t="n">
        <v>39916</v>
      </c>
      <c r="J485" s="0" t="n">
        <v>4.46</v>
      </c>
      <c r="K485" s="0" t="n">
        <f aca="false">LN(J485/J484)</f>
        <v>0.0249729209313801</v>
      </c>
      <c r="L485" s="1" t="n">
        <f aca="false">I485</f>
        <v>39916</v>
      </c>
      <c r="M485" s="0" t="n">
        <f aca="false">M484*(1+H485)</f>
        <v>0.849013217745652</v>
      </c>
      <c r="N485" s="0" t="n">
        <f aca="false">N484*(1+K485)</f>
        <v>6.26831106610189</v>
      </c>
      <c r="O485" s="1" t="n">
        <v>39917</v>
      </c>
      <c r="P485" s="0" t="n">
        <v>3.45</v>
      </c>
      <c r="Q485" s="0" t="n">
        <f aca="false">LN(P485/P484)</f>
        <v>0.113444634057785</v>
      </c>
      <c r="R485" s="1" t="n">
        <f aca="false">O485</f>
        <v>39917</v>
      </c>
      <c r="S485" s="0" t="n">
        <f aca="false">S484*(1+H485)</f>
        <v>0.669800872594344</v>
      </c>
      <c r="T485" s="0" t="n">
        <f aca="false">T484*(1+Q485)</f>
        <v>3.91721043930545</v>
      </c>
    </row>
    <row r="486" customFormat="false" ht="15" hidden="false" customHeight="false" outlineLevel="0" collapsed="false">
      <c r="A486" s="1" t="n">
        <v>39923</v>
      </c>
      <c r="B486" s="0" t="n">
        <v>868.27</v>
      </c>
      <c r="C486" s="0" t="n">
        <v>871.8</v>
      </c>
      <c r="D486" s="0" t="n">
        <v>826.83</v>
      </c>
      <c r="E486" s="0" t="n">
        <v>866.23</v>
      </c>
      <c r="F486" s="0" t="n">
        <v>7083169900</v>
      </c>
      <c r="G486" s="0" t="n">
        <v>866.23</v>
      </c>
      <c r="H486" s="0" t="n">
        <f aca="false">LN(G486/G485)</f>
        <v>-0.00388287359250725</v>
      </c>
      <c r="I486" s="1" t="n">
        <v>39923</v>
      </c>
      <c r="J486" s="0" t="n">
        <v>4.7</v>
      </c>
      <c r="K486" s="0" t="n">
        <f aca="false">LN(J486/J485)</f>
        <v>0.0524137426840404</v>
      </c>
      <c r="L486" s="1" t="n">
        <f aca="false">I486</f>
        <v>39923</v>
      </c>
      <c r="M486" s="0" t="n">
        <f aca="false">M485*(1+H486)</f>
        <v>0.845716606742778</v>
      </c>
      <c r="N486" s="0" t="n">
        <f aca="false">N485*(1+K486)</f>
        <v>6.59685670938408</v>
      </c>
      <c r="O486" s="1" t="n">
        <v>39923</v>
      </c>
      <c r="P486" s="0" t="n">
        <v>3.47</v>
      </c>
      <c r="Q486" s="0" t="n">
        <f aca="false">LN(P486/P485)</f>
        <v>0.00578036291549955</v>
      </c>
      <c r="R486" s="1" t="n">
        <f aca="false">O486</f>
        <v>39923</v>
      </c>
      <c r="S486" s="0" t="n">
        <f aca="false">S485*(1+H486)</f>
        <v>0.667200120473909</v>
      </c>
      <c r="T486" s="0" t="n">
        <f aca="false">T485*(1+Q486)</f>
        <v>3.93985333726102</v>
      </c>
    </row>
    <row r="487" customFormat="false" ht="15" hidden="false" customHeight="false" outlineLevel="0" collapsed="false">
      <c r="A487" s="1" t="n">
        <v>39930</v>
      </c>
      <c r="B487" s="0" t="n">
        <v>862.82</v>
      </c>
      <c r="C487" s="0" t="n">
        <v>888.7</v>
      </c>
      <c r="D487" s="0" t="n">
        <v>847.12</v>
      </c>
      <c r="E487" s="0" t="n">
        <v>877.52</v>
      </c>
      <c r="F487" s="0" t="n">
        <v>6043558000</v>
      </c>
      <c r="G487" s="0" t="n">
        <v>877.52</v>
      </c>
      <c r="H487" s="0" t="n">
        <f aca="false">LN(G487/G486)</f>
        <v>0.0129492848885862</v>
      </c>
      <c r="I487" s="1" t="n">
        <v>39930</v>
      </c>
      <c r="J487" s="0" t="n">
        <v>5.22</v>
      </c>
      <c r="K487" s="0" t="n">
        <f aca="false">LN(J487/J486)</f>
        <v>0.104934893178534</v>
      </c>
      <c r="L487" s="1" t="n">
        <f aca="false">I487</f>
        <v>39930</v>
      </c>
      <c r="M487" s="0" t="n">
        <f aca="false">M486*(1+H487)</f>
        <v>0.856668032018499</v>
      </c>
      <c r="N487" s="0" t="n">
        <f aca="false">N486*(1+K487)</f>
        <v>7.28909716349739</v>
      </c>
      <c r="O487" s="1" t="n">
        <v>39930</v>
      </c>
      <c r="P487" s="0" t="n">
        <v>3.87</v>
      </c>
      <c r="Q487" s="0" t="n">
        <f aca="false">LN(P487/P486)</f>
        <v>0.109099913082923</v>
      </c>
      <c r="R487" s="1" t="n">
        <f aca="false">O487</f>
        <v>39930</v>
      </c>
      <c r="S487" s="0" t="n">
        <f aca="false">S486*(1+H487)</f>
        <v>0.675839884911625</v>
      </c>
      <c r="T487" s="0" t="n">
        <f aca="false">T486*(1+Q487)</f>
        <v>4.36969099391566</v>
      </c>
    </row>
    <row r="488" customFormat="false" ht="15" hidden="false" customHeight="false" outlineLevel="0" collapsed="false">
      <c r="A488" s="1" t="n">
        <v>39937</v>
      </c>
      <c r="B488" s="0" t="n">
        <v>879.21</v>
      </c>
      <c r="C488" s="0" t="n">
        <v>930.17</v>
      </c>
      <c r="D488" s="0" t="n">
        <v>879.21</v>
      </c>
      <c r="E488" s="0" t="n">
        <v>929.23</v>
      </c>
      <c r="F488" s="0" t="n">
        <v>7952024000</v>
      </c>
      <c r="G488" s="0" t="n">
        <v>929.23</v>
      </c>
      <c r="H488" s="0" t="n">
        <f aca="false">LN(G488/G487)</f>
        <v>0.0572565391092783</v>
      </c>
      <c r="I488" s="1" t="n">
        <v>39937</v>
      </c>
      <c r="J488" s="0" t="n">
        <v>5.03</v>
      </c>
      <c r="K488" s="0" t="n">
        <f aca="false">LN(J488/J487)</f>
        <v>-0.0370774177828994</v>
      </c>
      <c r="L488" s="1" t="n">
        <f aca="false">I488</f>
        <v>39937</v>
      </c>
      <c r="M488" s="0" t="n">
        <f aca="false">M487*(1+H488)</f>
        <v>0.905717878697434</v>
      </c>
      <c r="N488" s="0" t="n">
        <f aca="false">N487*(1+K488)</f>
        <v>7.01883626270625</v>
      </c>
      <c r="O488" s="1" t="n">
        <v>39937</v>
      </c>
      <c r="P488" s="0" t="n">
        <v>3.93</v>
      </c>
      <c r="Q488" s="0" t="n">
        <f aca="false">LN(P488/P487)</f>
        <v>0.0153849188394795</v>
      </c>
      <c r="R488" s="1" t="n">
        <f aca="false">O488</f>
        <v>39937</v>
      </c>
      <c r="S488" s="0" t="n">
        <f aca="false">S487*(1+H488)</f>
        <v>0.714536137713678</v>
      </c>
      <c r="T488" s="0" t="n">
        <f aca="false">T487*(1+Q488)</f>
        <v>4.43691833521065</v>
      </c>
    </row>
    <row r="489" customFormat="false" ht="15" hidden="false" customHeight="false" outlineLevel="0" collapsed="false">
      <c r="A489" s="1" t="n">
        <v>39944</v>
      </c>
      <c r="B489" s="0" t="n">
        <v>922.99</v>
      </c>
      <c r="C489" s="0" t="n">
        <v>922.99</v>
      </c>
      <c r="D489" s="0" t="n">
        <v>878.94</v>
      </c>
      <c r="E489" s="0" t="n">
        <v>882.88</v>
      </c>
      <c r="F489" s="0" t="n">
        <v>6337752000</v>
      </c>
      <c r="G489" s="0" t="n">
        <v>882.88</v>
      </c>
      <c r="H489" s="0" t="n">
        <f aca="false">LN(G489/G488)</f>
        <v>-0.0511669951834358</v>
      </c>
      <c r="I489" s="1" t="n">
        <v>39944</v>
      </c>
      <c r="J489" s="0" t="n">
        <v>5.03</v>
      </c>
      <c r="K489" s="0" t="n">
        <f aca="false">LN(J489/J488)</f>
        <v>0</v>
      </c>
      <c r="L489" s="1" t="n">
        <f aca="false">I489</f>
        <v>39944</v>
      </c>
      <c r="M489" s="0" t="n">
        <f aca="false">M488*(1+H489)</f>
        <v>0.859375016360571</v>
      </c>
      <c r="N489" s="0" t="n">
        <f aca="false">N488*(1+K489)</f>
        <v>7.01883626270625</v>
      </c>
      <c r="O489" s="1" t="n">
        <v>39944</v>
      </c>
      <c r="P489" s="0" t="n">
        <v>3.61</v>
      </c>
      <c r="Q489" s="0" t="n">
        <f aca="false">LN(P489/P488)</f>
        <v>-0.0849316535363804</v>
      </c>
      <c r="R489" s="1" t="n">
        <f aca="false">O489</f>
        <v>39944</v>
      </c>
      <c r="S489" s="0" t="n">
        <f aca="false">S488*(1+H489)</f>
        <v>0.677975470596891</v>
      </c>
      <c r="T489" s="0" t="n">
        <f aca="false">T488*(1+Q489)</f>
        <v>4.06008352439533</v>
      </c>
    </row>
    <row r="490" customFormat="false" ht="15" hidden="false" customHeight="false" outlineLevel="0" collapsed="false">
      <c r="A490" s="1" t="n">
        <v>39951</v>
      </c>
      <c r="B490" s="0" t="n">
        <v>886.07</v>
      </c>
      <c r="C490" s="0" t="n">
        <v>924.6</v>
      </c>
      <c r="D490" s="0" t="n">
        <v>879.61</v>
      </c>
      <c r="E490" s="0" t="n">
        <v>887</v>
      </c>
      <c r="F490" s="0" t="n">
        <v>6339728000</v>
      </c>
      <c r="G490" s="0" t="n">
        <v>887</v>
      </c>
      <c r="H490" s="0" t="n">
        <f aca="false">LN(G490/G489)</f>
        <v>0.00465569128065834</v>
      </c>
      <c r="I490" s="1" t="n">
        <v>39951</v>
      </c>
      <c r="J490" s="0" t="n">
        <v>5.18</v>
      </c>
      <c r="K490" s="0" t="n">
        <f aca="false">LN(J490/J489)</f>
        <v>0.0293850721597437</v>
      </c>
      <c r="L490" s="1" t="n">
        <f aca="false">I490</f>
        <v>39951</v>
      </c>
      <c r="M490" s="0" t="n">
        <f aca="false">M489*(1+H490)</f>
        <v>0.863376001131056</v>
      </c>
      <c r="N490" s="0" t="n">
        <f aca="false">N489*(1+K490)</f>
        <v>7.2250852727633</v>
      </c>
      <c r="O490" s="1" t="n">
        <v>39951</v>
      </c>
      <c r="P490" s="0" t="n">
        <v>3.62</v>
      </c>
      <c r="Q490" s="0" t="n">
        <f aca="false">LN(P490/P489)</f>
        <v>0.00276625349289011</v>
      </c>
      <c r="R490" s="1" t="n">
        <f aca="false">O490</f>
        <v>39951</v>
      </c>
      <c r="S490" s="0" t="n">
        <f aca="false">S489*(1+H490)</f>
        <v>0.681131915083849</v>
      </c>
      <c r="T490" s="0" t="n">
        <f aca="false">T489*(1+Q490)</f>
        <v>4.07131474462611</v>
      </c>
    </row>
    <row r="491" customFormat="false" ht="15" hidden="false" customHeight="false" outlineLevel="0" collapsed="false">
      <c r="A491" s="1" t="n">
        <v>39959</v>
      </c>
      <c r="B491" s="0" t="n">
        <v>887</v>
      </c>
      <c r="C491" s="0" t="n">
        <v>920.02</v>
      </c>
      <c r="D491" s="0" t="n">
        <v>881.46</v>
      </c>
      <c r="E491" s="0" t="n">
        <v>919.14</v>
      </c>
      <c r="F491" s="0" t="n">
        <v>5788812500</v>
      </c>
      <c r="G491" s="0" t="n">
        <v>919.14</v>
      </c>
      <c r="H491" s="0" t="n">
        <f aca="false">LN(G491/G490)</f>
        <v>0.0355934679430803</v>
      </c>
      <c r="I491" s="1" t="n">
        <v>39958</v>
      </c>
      <c r="J491" s="0" t="n">
        <v>5.23</v>
      </c>
      <c r="K491" s="0" t="n">
        <f aca="false">LN(J491/J490)</f>
        <v>0.00960622180543993</v>
      </c>
      <c r="L491" s="1" t="n">
        <f aca="false">I491</f>
        <v>39958</v>
      </c>
      <c r="M491" s="0" t="n">
        <f aca="false">M490*(1+H491)</f>
        <v>0.89410654715014</v>
      </c>
      <c r="N491" s="0" t="n">
        <f aca="false">N490*(1+K491)</f>
        <v>7.29449104445668</v>
      </c>
      <c r="O491" s="1" t="n">
        <v>39958</v>
      </c>
      <c r="P491" s="0" t="n">
        <v>3.87</v>
      </c>
      <c r="Q491" s="0" t="n">
        <f aca="false">LN(P491/P490)</f>
        <v>0.0667804812040107</v>
      </c>
      <c r="R491" s="1" t="n">
        <f aca="false">O491</f>
        <v>39958</v>
      </c>
      <c r="S491" s="0" t="n">
        <f aca="false">S490*(1+H491)</f>
        <v>0.705375762068395</v>
      </c>
      <c r="T491" s="0" t="n">
        <f aca="false">T490*(1+Q491)</f>
        <v>4.34319910240523</v>
      </c>
    </row>
    <row r="492" customFormat="false" ht="15" hidden="false" customHeight="false" outlineLevel="0" collapsed="false">
      <c r="A492" s="1" t="n">
        <v>39965</v>
      </c>
      <c r="B492" s="0" t="n">
        <v>923.26</v>
      </c>
      <c r="C492" s="0" t="n">
        <v>951.69</v>
      </c>
      <c r="D492" s="0" t="n">
        <v>923.26</v>
      </c>
      <c r="E492" s="0" t="n">
        <v>940.09</v>
      </c>
      <c r="F492" s="0" t="n">
        <v>5662470000</v>
      </c>
      <c r="G492" s="0" t="n">
        <v>940.09</v>
      </c>
      <c r="H492" s="0" t="n">
        <f aca="false">LN(G492/G491)</f>
        <v>0.0225371651090116</v>
      </c>
      <c r="I492" s="1" t="n">
        <v>39965</v>
      </c>
      <c r="J492" s="0" t="n">
        <v>5.02</v>
      </c>
      <c r="K492" s="0" t="n">
        <f aca="false">LN(J492/J491)</f>
        <v>-0.0409813443731939</v>
      </c>
      <c r="L492" s="1" t="n">
        <f aca="false">I492</f>
        <v>39965</v>
      </c>
      <c r="M492" s="0" t="n">
        <f aca="false">M491*(1+H492)</f>
        <v>0.91425717402831</v>
      </c>
      <c r="N492" s="0" t="n">
        <f aca="false">N491*(1+K492)</f>
        <v>6.99555299493663</v>
      </c>
      <c r="O492" s="1" t="n">
        <v>39965</v>
      </c>
      <c r="P492" s="0" t="n">
        <v>4.45</v>
      </c>
      <c r="Q492" s="0" t="n">
        <f aca="false">LN(P492/P491)</f>
        <v>0.139649589136459</v>
      </c>
      <c r="R492" s="1" t="n">
        <f aca="false">O492</f>
        <v>39965</v>
      </c>
      <c r="S492" s="0" t="n">
        <f aca="false">S491*(1+H492)</f>
        <v>0.721272932082025</v>
      </c>
      <c r="T492" s="0" t="n">
        <f aca="false">T491*(1+Q492)</f>
        <v>4.94972507259395</v>
      </c>
    </row>
    <row r="493" customFormat="false" ht="15" hidden="false" customHeight="false" outlineLevel="0" collapsed="false">
      <c r="A493" s="1" t="n">
        <v>39972</v>
      </c>
      <c r="B493" s="0" t="n">
        <v>938.12</v>
      </c>
      <c r="C493" s="0" t="n">
        <v>956.23</v>
      </c>
      <c r="D493" s="0" t="n">
        <v>926.44</v>
      </c>
      <c r="E493" s="0" t="n">
        <v>946.21</v>
      </c>
      <c r="F493" s="0" t="n">
        <v>4866352000</v>
      </c>
      <c r="G493" s="0" t="n">
        <v>946.21</v>
      </c>
      <c r="H493" s="0" t="n">
        <f aca="false">LN(G493/G492)</f>
        <v>0.00648891636967938</v>
      </c>
      <c r="I493" s="1" t="n">
        <v>39972</v>
      </c>
      <c r="J493" s="0" t="n">
        <v>5.11</v>
      </c>
      <c r="K493" s="0" t="n">
        <f aca="false">LN(J493/J492)</f>
        <v>0.0177694705119754</v>
      </c>
      <c r="L493" s="1" t="n">
        <f aca="false">I493</f>
        <v>39972</v>
      </c>
      <c r="M493" s="0" t="n">
        <f aca="false">M492*(1+H493)</f>
        <v>0.92018971237096</v>
      </c>
      <c r="N493" s="0" t="n">
        <f aca="false">N492*(1+K493)</f>
        <v>7.11986026759511</v>
      </c>
      <c r="O493" s="1" t="n">
        <v>39973</v>
      </c>
      <c r="P493" s="0" t="n">
        <v>4.84</v>
      </c>
      <c r="Q493" s="0" t="n">
        <f aca="false">LN(P493/P492)</f>
        <v>0.0840106245503914</v>
      </c>
      <c r="R493" s="1" t="n">
        <f aca="false">O493</f>
        <v>39973</v>
      </c>
      <c r="S493" s="0" t="n">
        <f aca="false">S492*(1+H493)</f>
        <v>0.725953211818019</v>
      </c>
      <c r="T493" s="0" t="n">
        <f aca="false">T492*(1+Q493)</f>
        <v>5.3655545672953</v>
      </c>
    </row>
    <row r="494" customFormat="false" ht="15" hidden="false" customHeight="false" outlineLevel="0" collapsed="false">
      <c r="A494" s="1" t="n">
        <v>39979</v>
      </c>
      <c r="B494" s="0" t="n">
        <v>942.45</v>
      </c>
      <c r="C494" s="0" t="n">
        <v>942.45</v>
      </c>
      <c r="D494" s="0" t="n">
        <v>903.78</v>
      </c>
      <c r="E494" s="0" t="n">
        <v>921.23</v>
      </c>
      <c r="F494" s="0" t="n">
        <v>5114026000</v>
      </c>
      <c r="G494" s="0" t="n">
        <v>921.23</v>
      </c>
      <c r="H494" s="0" t="n">
        <f aca="false">LN(G494/G493)</f>
        <v>-0.0267547980971117</v>
      </c>
      <c r="I494" s="1" t="n">
        <v>39979</v>
      </c>
      <c r="J494" s="0" t="n">
        <v>5.35</v>
      </c>
      <c r="K494" s="0" t="n">
        <f aca="false">LN(J494/J493)</f>
        <v>0.0458971566923019</v>
      </c>
      <c r="L494" s="1" t="n">
        <f aca="false">I494</f>
        <v>39979</v>
      </c>
      <c r="M494" s="0" t="n">
        <f aca="false">M493*(1+H494)</f>
        <v>0.895570222405435</v>
      </c>
      <c r="N494" s="0" t="n">
        <f aca="false">N493*(1+K494)</f>
        <v>7.44664160992422</v>
      </c>
      <c r="O494" s="1" t="n">
        <v>39979</v>
      </c>
      <c r="P494" s="0" t="n">
        <v>4.16</v>
      </c>
      <c r="Q494" s="0" t="n">
        <f aca="false">LN(P494/P493)</f>
        <v>-0.151399646455368</v>
      </c>
      <c r="R494" s="1" t="n">
        <f aca="false">O494</f>
        <v>39979</v>
      </c>
      <c r="S494" s="0" t="n">
        <f aca="false">S493*(1+H494)</f>
        <v>0.706530480207878</v>
      </c>
      <c r="T494" s="0" t="n">
        <f aca="false">T493*(1+Q494)</f>
        <v>4.55321150276981</v>
      </c>
    </row>
    <row r="495" customFormat="false" ht="15" hidden="false" customHeight="false" outlineLevel="0" collapsed="false">
      <c r="A495" s="1" t="n">
        <v>39986</v>
      </c>
      <c r="B495" s="0" t="n">
        <v>918.13</v>
      </c>
      <c r="C495" s="0" t="n">
        <v>922</v>
      </c>
      <c r="D495" s="0" t="n">
        <v>888.86</v>
      </c>
      <c r="E495" s="0" t="n">
        <v>918.9</v>
      </c>
      <c r="F495" s="0" t="n">
        <v>5119916000</v>
      </c>
      <c r="G495" s="0" t="n">
        <v>918.9</v>
      </c>
      <c r="H495" s="0" t="n">
        <f aca="false">LN(G495/G494)</f>
        <v>-0.00253243112739967</v>
      </c>
      <c r="I495" s="1" t="n">
        <v>39986</v>
      </c>
      <c r="J495" s="0" t="n">
        <v>5.66</v>
      </c>
      <c r="K495" s="0" t="n">
        <f aca="false">LN(J495/J494)</f>
        <v>0.0563273313071764</v>
      </c>
      <c r="L495" s="1" t="n">
        <f aca="false">I495</f>
        <v>39986</v>
      </c>
      <c r="M495" s="0" t="n">
        <f aca="false">M494*(1+H495)</f>
        <v>0.893302252497443</v>
      </c>
      <c r="N495" s="0" t="n">
        <f aca="false">N494*(1+K495)</f>
        <v>7.86609105901223</v>
      </c>
      <c r="O495" s="1" t="n">
        <v>39986</v>
      </c>
      <c r="P495" s="0" t="n">
        <v>4.5</v>
      </c>
      <c r="Q495" s="0" t="n">
        <f aca="false">LN(P495/P494)</f>
        <v>0.0785623225031021</v>
      </c>
      <c r="R495" s="1" t="n">
        <f aca="false">O495</f>
        <v>39986</v>
      </c>
      <c r="S495" s="0" t="n">
        <f aca="false">S494*(1+H495)</f>
        <v>0.704741240427343</v>
      </c>
      <c r="T495" s="0" t="n">
        <f aca="false">T494*(1+Q495)</f>
        <v>4.91092237327524</v>
      </c>
    </row>
    <row r="496" customFormat="false" ht="15" hidden="false" customHeight="false" outlineLevel="0" collapsed="false">
      <c r="A496" s="1" t="n">
        <v>39993</v>
      </c>
      <c r="B496" s="0" t="n">
        <v>919.86</v>
      </c>
      <c r="C496" s="0" t="n">
        <v>931.92</v>
      </c>
      <c r="D496" s="0" t="n">
        <v>896.42</v>
      </c>
      <c r="E496" s="0" t="n">
        <v>896.42</v>
      </c>
      <c r="F496" s="0" t="n">
        <v>4172432500</v>
      </c>
      <c r="G496" s="0" t="n">
        <v>896.42</v>
      </c>
      <c r="H496" s="0" t="n">
        <f aca="false">LN(G496/G495)</f>
        <v>-0.0247682493608699</v>
      </c>
      <c r="I496" s="1" t="n">
        <v>39993</v>
      </c>
      <c r="J496" s="0" t="n">
        <v>5.91</v>
      </c>
      <c r="K496" s="0" t="n">
        <f aca="false">LN(J496/J495)</f>
        <v>0.0432219392029154</v>
      </c>
      <c r="L496" s="1" t="n">
        <f aca="false">I496</f>
        <v>39993</v>
      </c>
      <c r="M496" s="0" t="n">
        <f aca="false">M495*(1+H496)</f>
        <v>0.87117671955296</v>
      </c>
      <c r="N496" s="0" t="n">
        <f aca="false">N495*(1+K496)</f>
        <v>8.20607876852945</v>
      </c>
      <c r="O496" s="1" t="n">
        <v>39993</v>
      </c>
      <c r="P496" s="0" t="n">
        <v>4.22</v>
      </c>
      <c r="Q496" s="0" t="n">
        <f aca="false">LN(P496/P495)</f>
        <v>-0.0642422687283537</v>
      </c>
      <c r="R496" s="1" t="n">
        <f aca="false">O496</f>
        <v>39993</v>
      </c>
      <c r="S496" s="0" t="n">
        <f aca="false">S495*(1+H496)</f>
        <v>0.68728603364955</v>
      </c>
      <c r="T496" s="0" t="n">
        <f aca="false">T495*(1+Q496)</f>
        <v>4.59543357846721</v>
      </c>
    </row>
    <row r="497" customFormat="false" ht="15" hidden="false" customHeight="false" outlineLevel="0" collapsed="false">
      <c r="A497" s="1" t="n">
        <v>40000</v>
      </c>
      <c r="B497" s="0" t="n">
        <v>894.27</v>
      </c>
      <c r="C497" s="0" t="n">
        <v>898.72</v>
      </c>
      <c r="D497" s="0" t="n">
        <v>869.32</v>
      </c>
      <c r="E497" s="0" t="n">
        <v>879.13</v>
      </c>
      <c r="F497" s="0" t="n">
        <v>4673382000</v>
      </c>
      <c r="G497" s="0" t="n">
        <v>879.13</v>
      </c>
      <c r="H497" s="0" t="n">
        <f aca="false">LN(G497/G496)</f>
        <v>-0.0194762710606207</v>
      </c>
      <c r="I497" s="1" t="n">
        <v>40000</v>
      </c>
      <c r="J497" s="0" t="n">
        <v>5.68</v>
      </c>
      <c r="K497" s="0" t="n">
        <f aca="false">LN(J497/J496)</f>
        <v>-0.0396945986849469</v>
      </c>
      <c r="L497" s="1" t="n">
        <f aca="false">I497</f>
        <v>40000</v>
      </c>
      <c r="M497" s="0" t="n">
        <f aca="false">M496*(1+H497)</f>
        <v>0.854209445621244</v>
      </c>
      <c r="N497" s="0" t="n">
        <f aca="false">N496*(1+K497)</f>
        <v>7.88034176503561</v>
      </c>
      <c r="O497" s="1" t="n">
        <v>40000</v>
      </c>
      <c r="P497" s="0" t="n">
        <v>4.2</v>
      </c>
      <c r="Q497" s="0" t="n">
        <f aca="false">LN(P497/P496)</f>
        <v>-0.00475060275859775</v>
      </c>
      <c r="R497" s="1" t="n">
        <f aca="false">O497</f>
        <v>40000</v>
      </c>
      <c r="S497" s="0" t="n">
        <f aca="false">S496*(1+H497)</f>
        <v>0.673900264562012</v>
      </c>
      <c r="T497" s="0" t="n">
        <f aca="false">T496*(1+Q497)</f>
        <v>4.57360249903239</v>
      </c>
    </row>
    <row r="498" customFormat="false" ht="15" hidden="false" customHeight="false" outlineLevel="0" collapsed="false">
      <c r="A498" s="1" t="n">
        <v>40007</v>
      </c>
      <c r="B498" s="0" t="n">
        <v>879.57</v>
      </c>
      <c r="C498" s="0" t="n">
        <v>943.96</v>
      </c>
      <c r="D498" s="0" t="n">
        <v>875.32</v>
      </c>
      <c r="E498" s="0" t="n">
        <v>940.38</v>
      </c>
      <c r="F498" s="0" t="n">
        <v>4785464000</v>
      </c>
      <c r="G498" s="0" t="n">
        <v>940.38</v>
      </c>
      <c r="H498" s="0" t="n">
        <f aca="false">LN(G498/G497)</f>
        <v>0.0673512668086831</v>
      </c>
      <c r="I498" s="1" t="n">
        <v>40007</v>
      </c>
      <c r="J498" s="0" t="n">
        <v>5.99</v>
      </c>
      <c r="K498" s="0" t="n">
        <f aca="false">LN(J498/J497)</f>
        <v>0.0531401793942981</v>
      </c>
      <c r="L498" s="1" t="n">
        <f aca="false">I498</f>
        <v>40007</v>
      </c>
      <c r="M498" s="0" t="n">
        <f aca="false">M497*(1+H498)</f>
        <v>0.911741533903778</v>
      </c>
      <c r="N498" s="0" t="n">
        <f aca="false">N497*(1+K498)</f>
        <v>8.29910454011798</v>
      </c>
      <c r="O498" s="1" t="n">
        <v>40007</v>
      </c>
      <c r="P498" s="0" t="n">
        <v>4.63</v>
      </c>
      <c r="Q498" s="0" t="n">
        <f aca="false">LN(P498/P497)</f>
        <v>0.09747234280882</v>
      </c>
      <c r="R498" s="1" t="n">
        <f aca="false">O498</f>
        <v>40007</v>
      </c>
      <c r="S498" s="0" t="n">
        <f aca="false">S497*(1+H498)</f>
        <v>0.719288301082971</v>
      </c>
      <c r="T498" s="0" t="n">
        <f aca="false">T497*(1+Q498)</f>
        <v>5.01940224968935</v>
      </c>
    </row>
    <row r="499" customFormat="false" ht="15" hidden="false" customHeight="false" outlineLevel="0" collapsed="false">
      <c r="A499" s="1" t="n">
        <v>40014</v>
      </c>
      <c r="B499" s="0" t="n">
        <v>942.07</v>
      </c>
      <c r="C499" s="0" t="n">
        <v>979.79</v>
      </c>
      <c r="D499" s="0" t="n">
        <v>940.99</v>
      </c>
      <c r="E499" s="0" t="n">
        <v>979.26</v>
      </c>
      <c r="F499" s="0" t="n">
        <v>5003300000</v>
      </c>
      <c r="G499" s="0" t="n">
        <v>979.26</v>
      </c>
      <c r="H499" s="0" t="n">
        <f aca="false">LN(G499/G498)</f>
        <v>0.0405131354966277</v>
      </c>
      <c r="I499" s="1" t="n">
        <v>40014</v>
      </c>
      <c r="J499" s="0" t="n">
        <v>6.31</v>
      </c>
      <c r="K499" s="0" t="n">
        <f aca="false">LN(J499/J498)</f>
        <v>0.0520442644257636</v>
      </c>
      <c r="L499" s="1" t="n">
        <f aca="false">I499</f>
        <v>40014</v>
      </c>
      <c r="M499" s="0" t="n">
        <f aca="false">M498*(1+H499)</f>
        <v>0.948679042204725</v>
      </c>
      <c r="N499" s="0" t="n">
        <f aca="false">N498*(1+K499)</f>
        <v>8.73102533130094</v>
      </c>
      <c r="O499" s="1" t="n">
        <v>40014</v>
      </c>
      <c r="P499" s="0" t="n">
        <v>5.35</v>
      </c>
      <c r="Q499" s="0" t="n">
        <f aca="false">LN(P499/P498)</f>
        <v>0.144539692809773</v>
      </c>
      <c r="R499" s="1" t="n">
        <f aca="false">O499</f>
        <v>40014</v>
      </c>
      <c r="S499" s="0" t="n">
        <f aca="false">S498*(1+H499)</f>
        <v>0.748428925485884</v>
      </c>
      <c r="T499" s="0" t="n">
        <f aca="false">T498*(1+Q499)</f>
        <v>5.74490510894813</v>
      </c>
    </row>
    <row r="500" customFormat="false" ht="15" hidden="false" customHeight="false" outlineLevel="0" collapsed="false">
      <c r="A500" s="1" t="n">
        <v>40021</v>
      </c>
      <c r="B500" s="0" t="n">
        <v>978.63</v>
      </c>
      <c r="C500" s="0" t="n">
        <v>996.68</v>
      </c>
      <c r="D500" s="0" t="n">
        <v>968.65</v>
      </c>
      <c r="E500" s="0" t="n">
        <v>987.48</v>
      </c>
      <c r="F500" s="0" t="n">
        <v>5294932000</v>
      </c>
      <c r="G500" s="0" t="n">
        <v>987.48</v>
      </c>
      <c r="H500" s="0" t="n">
        <f aca="false">LN(G500/G499)</f>
        <v>0.00835905901496242</v>
      </c>
      <c r="I500" s="1" t="n">
        <v>40021</v>
      </c>
      <c r="J500" s="0" t="n">
        <v>6.53</v>
      </c>
      <c r="K500" s="0" t="n">
        <f aca="false">LN(J500/J499)</f>
        <v>0.034271266735218</v>
      </c>
      <c r="L500" s="1" t="n">
        <f aca="false">I500</f>
        <v>40021</v>
      </c>
      <c r="M500" s="0" t="n">
        <f aca="false">M499*(1+H500)</f>
        <v>0.956609106304772</v>
      </c>
      <c r="N500" s="0" t="n">
        <f aca="false">N499*(1+K500)</f>
        <v>9.0302486293019</v>
      </c>
      <c r="O500" s="1" t="n">
        <v>40021</v>
      </c>
      <c r="P500" s="0" t="n">
        <v>5.27</v>
      </c>
      <c r="Q500" s="0" t="n">
        <f aca="false">LN(P500/P499)</f>
        <v>-0.0150661983546443</v>
      </c>
      <c r="R500" s="1" t="n">
        <f aca="false">O500</f>
        <v>40021</v>
      </c>
      <c r="S500" s="0" t="n">
        <f aca="false">S499*(1+H500)</f>
        <v>0.754685087042526</v>
      </c>
      <c r="T500" s="0" t="n">
        <f aca="false">T499*(1+Q500)</f>
        <v>5.65835122904811</v>
      </c>
    </row>
    <row r="501" customFormat="false" ht="15" hidden="false" customHeight="false" outlineLevel="0" collapsed="false">
      <c r="A501" s="1" t="n">
        <v>40028</v>
      </c>
      <c r="B501" s="0" t="n">
        <v>990.22</v>
      </c>
      <c r="C501" s="0" t="n">
        <v>1018</v>
      </c>
      <c r="D501" s="0" t="n">
        <v>990.22</v>
      </c>
      <c r="E501" s="0" t="n">
        <v>1010.48</v>
      </c>
      <c r="F501" s="0" t="n">
        <v>6427945900</v>
      </c>
      <c r="G501" s="0" t="n">
        <v>1010.48</v>
      </c>
      <c r="H501" s="0" t="n">
        <f aca="false">LN(G501/G500)</f>
        <v>0.023024501060098</v>
      </c>
      <c r="I501" s="1" t="n">
        <v>40028</v>
      </c>
      <c r="J501" s="0" t="n">
        <v>6.54</v>
      </c>
      <c r="K501" s="0" t="n">
        <f aca="false">LN(J501/J500)</f>
        <v>0.00153022218076754</v>
      </c>
      <c r="L501" s="1" t="n">
        <f aca="false">I501</f>
        <v>40028</v>
      </c>
      <c r="M501" s="0" t="n">
        <f aca="false">M500*(1+H501)</f>
        <v>0.978634553686986</v>
      </c>
      <c r="N501" s="0" t="n">
        <f aca="false">N500*(1+K501)</f>
        <v>9.04406691605231</v>
      </c>
      <c r="O501" s="1" t="n">
        <v>40028</v>
      </c>
      <c r="P501" s="0" t="n">
        <v>5.3</v>
      </c>
      <c r="Q501" s="0" t="n">
        <f aca="false">LN(P501/P500)</f>
        <v>0.00567645800480534</v>
      </c>
      <c r="R501" s="1" t="n">
        <f aca="false">O501</f>
        <v>40028</v>
      </c>
      <c r="S501" s="0" t="n">
        <f aca="false">S500*(1+H501)</f>
        <v>0.772061334629176</v>
      </c>
      <c r="T501" s="0" t="n">
        <f aca="false">T500*(1+Q501)</f>
        <v>5.69047062217624</v>
      </c>
    </row>
    <row r="502" customFormat="false" ht="15" hidden="false" customHeight="false" outlineLevel="0" collapsed="false">
      <c r="A502" s="1" t="n">
        <v>40035</v>
      </c>
      <c r="B502" s="0" t="n">
        <v>1008.89</v>
      </c>
      <c r="C502" s="0" t="n">
        <v>1013.14</v>
      </c>
      <c r="D502" s="0" t="n">
        <v>992.4</v>
      </c>
      <c r="E502" s="0" t="n">
        <v>1004.09</v>
      </c>
      <c r="F502" s="0" t="n">
        <v>5373764000</v>
      </c>
      <c r="G502" s="0" t="n">
        <v>1004.09</v>
      </c>
      <c r="H502" s="0" t="n">
        <f aca="false">LN(G502/G501)</f>
        <v>-0.00634380679733563</v>
      </c>
      <c r="I502" s="1" t="n">
        <v>40036</v>
      </c>
      <c r="J502" s="0" t="n">
        <v>6.02</v>
      </c>
      <c r="K502" s="0" t="n">
        <f aca="false">LN(J502/J501)</f>
        <v>-0.0828499061483777</v>
      </c>
      <c r="L502" s="1" t="n">
        <f aca="false">I502</f>
        <v>40036</v>
      </c>
      <c r="M502" s="0" t="n">
        <f aca="false">M501*(1+H502)</f>
        <v>0.972426285153199</v>
      </c>
      <c r="N502" s="0" t="n">
        <f aca="false">N501*(1+K502)</f>
        <v>8.29476682085772</v>
      </c>
      <c r="O502" s="1" t="n">
        <v>40035</v>
      </c>
      <c r="P502" s="0" t="n">
        <v>4.95</v>
      </c>
      <c r="Q502" s="0" t="n">
        <f aca="false">LN(P502/P501)</f>
        <v>-0.0683192439774772</v>
      </c>
      <c r="R502" s="1" t="n">
        <f aca="false">O502</f>
        <v>40035</v>
      </c>
      <c r="S502" s="0" t="n">
        <f aca="false">S501*(1+H502)</f>
        <v>0.767163526686596</v>
      </c>
      <c r="T502" s="0" t="n">
        <f aca="false">T501*(1+Q502)</f>
        <v>5.30170197139311</v>
      </c>
    </row>
    <row r="503" customFormat="false" ht="15" hidden="false" customHeight="false" outlineLevel="0" collapsed="false">
      <c r="A503" s="1" t="n">
        <v>40042</v>
      </c>
      <c r="B503" s="0" t="n">
        <v>998.18</v>
      </c>
      <c r="C503" s="0" t="n">
        <v>1027.59</v>
      </c>
      <c r="D503" s="0" t="n">
        <v>978.51</v>
      </c>
      <c r="E503" s="0" t="n">
        <v>1026.13</v>
      </c>
      <c r="F503" s="0" t="n">
        <v>4664650000</v>
      </c>
      <c r="G503" s="0" t="n">
        <v>1026.13</v>
      </c>
      <c r="H503" s="0" t="n">
        <f aca="false">LN(G503/G502)</f>
        <v>0.021712785688869</v>
      </c>
      <c r="I503" s="1" t="n">
        <v>40042</v>
      </c>
      <c r="J503" s="0" t="n">
        <v>6.11</v>
      </c>
      <c r="K503" s="0" t="n">
        <f aca="false">LN(J503/J502)</f>
        <v>0.0148395138627744</v>
      </c>
      <c r="L503" s="1" t="n">
        <f aca="false">I503</f>
        <v>40042</v>
      </c>
      <c r="M503" s="0" t="n">
        <f aca="false">M502*(1+H503)</f>
        <v>0.993540368680954</v>
      </c>
      <c r="N503" s="0" t="n">
        <f aca="false">N502*(1+K503)</f>
        <v>8.41785712808432</v>
      </c>
      <c r="O503" s="1" t="n">
        <v>40042</v>
      </c>
      <c r="P503" s="0" t="n">
        <v>4.63</v>
      </c>
      <c r="Q503" s="0" t="n">
        <f aca="false">LN(P503/P502)</f>
        <v>-0.0668307084824563</v>
      </c>
      <c r="R503" s="1" t="n">
        <f aca="false">O503</f>
        <v>40042</v>
      </c>
      <c r="S503" s="0" t="n">
        <f aca="false">S502*(1+H503)</f>
        <v>0.783820783929859</v>
      </c>
      <c r="T503" s="0" t="n">
        <f aca="false">T502*(1+Q503)</f>
        <v>4.94738547248208</v>
      </c>
    </row>
    <row r="504" customFormat="false" ht="15" hidden="false" customHeight="false" outlineLevel="0" collapsed="false">
      <c r="A504" s="1" t="n">
        <v>40049</v>
      </c>
      <c r="B504" s="0" t="n">
        <v>1026.59</v>
      </c>
      <c r="C504" s="0" t="n">
        <v>1039.47</v>
      </c>
      <c r="D504" s="0" t="n">
        <v>1016.2</v>
      </c>
      <c r="E504" s="0" t="n">
        <v>1028.93</v>
      </c>
      <c r="F504" s="0" t="n">
        <v>5744582000</v>
      </c>
      <c r="G504" s="0" t="n">
        <v>1028.93</v>
      </c>
      <c r="H504" s="0" t="n">
        <f aca="false">LN(G504/G503)</f>
        <v>0.00272498295195659</v>
      </c>
      <c r="I504" s="1" t="n">
        <v>40049</v>
      </c>
      <c r="J504" s="0" t="n">
        <v>5.48</v>
      </c>
      <c r="K504" s="0" t="n">
        <f aca="false">LN(J504/J503)</f>
        <v>-0.10882167222358</v>
      </c>
      <c r="L504" s="1" t="n">
        <f aca="false">I504</f>
        <v>40049</v>
      </c>
      <c r="M504" s="0" t="n">
        <f aca="false">M503*(1+H504)</f>
        <v>0.99624774924769</v>
      </c>
      <c r="N504" s="0" t="n">
        <f aca="false">N503*(1+K504)</f>
        <v>7.50181183886701</v>
      </c>
      <c r="O504" s="1" t="n">
        <v>40049</v>
      </c>
      <c r="P504" s="0" t="n">
        <v>4.43</v>
      </c>
      <c r="Q504" s="0" t="n">
        <f aca="false">LN(P504/P503)</f>
        <v>-0.0441572840410985</v>
      </c>
      <c r="R504" s="1" t="n">
        <f aca="false">O504</f>
        <v>40049</v>
      </c>
      <c r="S504" s="0" t="n">
        <f aca="false">S503*(1+H504)</f>
        <v>0.785956682203457</v>
      </c>
      <c r="T504" s="0" t="n">
        <f aca="false">T503*(1+Q504)</f>
        <v>4.72892236691288</v>
      </c>
    </row>
    <row r="505" customFormat="false" ht="15" hidden="false" customHeight="false" outlineLevel="0" collapsed="false">
      <c r="A505" s="1" t="n">
        <v>40056</v>
      </c>
      <c r="B505" s="0" t="n">
        <v>1025.21</v>
      </c>
      <c r="C505" s="0" t="n">
        <v>1028.45</v>
      </c>
      <c r="D505" s="0" t="n">
        <v>991.97</v>
      </c>
      <c r="E505" s="0" t="n">
        <v>1016.4</v>
      </c>
      <c r="F505" s="0" t="n">
        <v>5286260000</v>
      </c>
      <c r="G505" s="0" t="n">
        <v>1016.4</v>
      </c>
      <c r="H505" s="0" t="n">
        <f aca="false">LN(G505/G504)</f>
        <v>-0.0122524548632006</v>
      </c>
      <c r="I505" s="1" t="n">
        <v>40056</v>
      </c>
      <c r="J505" s="0" t="n">
        <v>5.92</v>
      </c>
      <c r="K505" s="0" t="n">
        <f aca="false">LN(J505/J504)</f>
        <v>0.0772313479359902</v>
      </c>
      <c r="L505" s="1" t="n">
        <f aca="false">I505</f>
        <v>40056</v>
      </c>
      <c r="M505" s="0" t="n">
        <f aca="false">M504*(1+H505)</f>
        <v>0.984041268667467</v>
      </c>
      <c r="N505" s="0" t="n">
        <f aca="false">N504*(1+K505)</f>
        <v>8.08118687914488</v>
      </c>
      <c r="O505" s="1" t="n">
        <v>40056</v>
      </c>
      <c r="P505" s="0" t="n">
        <v>4.35</v>
      </c>
      <c r="Q505" s="0" t="n">
        <f aca="false">LN(P505/P504)</f>
        <v>-0.0182237389564516</v>
      </c>
      <c r="R505" s="1" t="n">
        <f aca="false">O505</f>
        <v>40056</v>
      </c>
      <c r="S505" s="0" t="n">
        <f aca="false">S504*(1+H505)</f>
        <v>0.776326783430328</v>
      </c>
      <c r="T505" s="0" t="n">
        <f aca="false">T504*(1+Q505)</f>
        <v>4.64274372015294</v>
      </c>
    </row>
    <row r="506" customFormat="false" ht="15" hidden="false" customHeight="false" outlineLevel="0" collapsed="false">
      <c r="A506" s="1" t="n">
        <v>40064</v>
      </c>
      <c r="B506" s="0" t="n">
        <v>1018.67</v>
      </c>
      <c r="C506" s="0" t="n">
        <v>1048.18</v>
      </c>
      <c r="D506" s="0" t="n">
        <v>1018.67</v>
      </c>
      <c r="E506" s="0" t="n">
        <v>1042.73</v>
      </c>
      <c r="F506" s="0" t="n">
        <v>5137922500</v>
      </c>
      <c r="G506" s="0" t="n">
        <v>1042.73</v>
      </c>
      <c r="H506" s="0" t="n">
        <f aca="false">LN(G506/G505)</f>
        <v>0.0255753013943609</v>
      </c>
      <c r="I506" s="1" t="n">
        <v>40063</v>
      </c>
      <c r="J506" s="0" t="n">
        <v>5.65</v>
      </c>
      <c r="K506" s="0" t="n">
        <f aca="false">LN(J506/J505)</f>
        <v>-0.0466809037375646</v>
      </c>
      <c r="L506" s="1" t="n">
        <f aca="false">I506</f>
        <v>40063</v>
      </c>
      <c r="M506" s="0" t="n">
        <f aca="false">M505*(1+H506)</f>
        <v>1.00920842069813</v>
      </c>
      <c r="N506" s="0" t="n">
        <f aca="false">N505*(1+K506)</f>
        <v>7.70394977235424</v>
      </c>
      <c r="O506" s="1" t="n">
        <v>40063</v>
      </c>
      <c r="P506" s="0" t="n">
        <v>4.73</v>
      </c>
      <c r="Q506" s="0" t="n">
        <f aca="false">LN(P506/P505)</f>
        <v>0.0837493574032491</v>
      </c>
      <c r="R506" s="1" t="n">
        <f aca="false">O506</f>
        <v>40063</v>
      </c>
      <c r="S506" s="0" t="n">
        <f aca="false">S505*(1+H506)</f>
        <v>0.796181574897074</v>
      </c>
      <c r="T506" s="0" t="n">
        <f aca="false">T505*(1+Q506)</f>
        <v>5.03157052330372</v>
      </c>
    </row>
    <row r="507" customFormat="false" ht="15" hidden="false" customHeight="false" outlineLevel="0" collapsed="false">
      <c r="A507" s="1" t="n">
        <v>40070</v>
      </c>
      <c r="B507" s="0" t="n">
        <v>1040.15</v>
      </c>
      <c r="C507" s="0" t="n">
        <v>1074.77</v>
      </c>
      <c r="D507" s="0" t="n">
        <v>1035</v>
      </c>
      <c r="E507" s="0" t="n">
        <v>1068.3</v>
      </c>
      <c r="F507" s="0" t="n">
        <v>6046967900</v>
      </c>
      <c r="G507" s="0" t="n">
        <v>1068.3</v>
      </c>
      <c r="H507" s="0" t="n">
        <f aca="false">LN(G507/G506)</f>
        <v>0.0242263261114717</v>
      </c>
      <c r="I507" s="1" t="n">
        <v>40070</v>
      </c>
      <c r="J507" s="0" t="n">
        <v>5.62</v>
      </c>
      <c r="K507" s="0" t="n">
        <f aca="false">LN(J507/J506)</f>
        <v>-0.00532388125274997</v>
      </c>
      <c r="L507" s="1" t="n">
        <f aca="false">I507</f>
        <v>40070</v>
      </c>
      <c r="M507" s="0" t="n">
        <f aca="false">M506*(1+H507)</f>
        <v>1.0336578330124</v>
      </c>
      <c r="N507" s="0" t="n">
        <f aca="false">N506*(1+K507)</f>
        <v>7.66293485858908</v>
      </c>
      <c r="O507" s="1" t="n">
        <v>40070</v>
      </c>
      <c r="P507" s="0" t="n">
        <v>4.97</v>
      </c>
      <c r="Q507" s="0" t="n">
        <f aca="false">LN(P507/P506)</f>
        <v>0.0494946376046957</v>
      </c>
      <c r="R507" s="1" t="n">
        <f aca="false">O507</f>
        <v>40070</v>
      </c>
      <c r="S507" s="0" t="n">
        <f aca="false">S506*(1+H507)</f>
        <v>0.815470129374475</v>
      </c>
      <c r="T507" s="0" t="n">
        <f aca="false">T506*(1+Q507)</f>
        <v>5.2806062829371</v>
      </c>
    </row>
    <row r="508" customFormat="false" ht="15" hidden="false" customHeight="false" outlineLevel="0" collapsed="false">
      <c r="A508" s="1" t="n">
        <v>40077</v>
      </c>
      <c r="B508" s="0" t="n">
        <v>1067.14</v>
      </c>
      <c r="C508" s="0" t="n">
        <v>1080.15</v>
      </c>
      <c r="D508" s="0" t="n">
        <v>1041.17</v>
      </c>
      <c r="E508" s="0" t="n">
        <v>1044.38</v>
      </c>
      <c r="F508" s="0" t="n">
        <v>5081302000</v>
      </c>
      <c r="G508" s="0" t="n">
        <v>1044.38</v>
      </c>
      <c r="H508" s="0" t="n">
        <f aca="false">LN(G508/G507)</f>
        <v>-0.0226451920612798</v>
      </c>
      <c r="I508" s="1" t="n">
        <v>40078</v>
      </c>
      <c r="J508" s="0" t="n">
        <v>5.64</v>
      </c>
      <c r="K508" s="0" t="n">
        <f aca="false">LN(J508/J507)</f>
        <v>0.0035524016043677</v>
      </c>
      <c r="L508" s="1" t="n">
        <f aca="false">I508</f>
        <v>40078</v>
      </c>
      <c r="M508" s="0" t="n">
        <f aca="false">M507*(1+H508)</f>
        <v>1.01025045285819</v>
      </c>
      <c r="N508" s="0" t="n">
        <f aca="false">N507*(1+K508)</f>
        <v>7.6901566806749</v>
      </c>
      <c r="O508" s="1" t="n">
        <v>40077</v>
      </c>
      <c r="P508" s="0" t="n">
        <v>4.52</v>
      </c>
      <c r="Q508" s="0" t="n">
        <f aca="false">LN(P508/P507)</f>
        <v>-0.0949078462643976</v>
      </c>
      <c r="R508" s="1" t="n">
        <f aca="false">O508</f>
        <v>40077</v>
      </c>
      <c r="S508" s="0" t="n">
        <f aca="false">S507*(1+H508)</f>
        <v>0.797003651674554</v>
      </c>
      <c r="T508" s="0" t="n">
        <f aca="false">T507*(1+Q508)</f>
        <v>4.7794353136533</v>
      </c>
    </row>
    <row r="509" customFormat="false" ht="15" hidden="false" customHeight="false" outlineLevel="0" collapsed="false">
      <c r="A509" s="1" t="n">
        <v>40084</v>
      </c>
      <c r="B509" s="0" t="n">
        <v>1045.38</v>
      </c>
      <c r="C509" s="0" t="n">
        <v>1069.62</v>
      </c>
      <c r="D509" s="0" t="n">
        <v>1019.95</v>
      </c>
      <c r="E509" s="0" t="n">
        <v>1025.21</v>
      </c>
      <c r="F509" s="0" t="n">
        <v>5210080000</v>
      </c>
      <c r="G509" s="0" t="n">
        <v>1025.21</v>
      </c>
      <c r="H509" s="0" t="n">
        <f aca="false">LN(G509/G508)</f>
        <v>-0.018525938253914</v>
      </c>
      <c r="I509" s="1" t="n">
        <v>40084</v>
      </c>
      <c r="J509" s="0" t="n">
        <v>5.84</v>
      </c>
      <c r="K509" s="0" t="n">
        <f aca="false">LN(J509/J508)</f>
        <v>0.0348467313301681</v>
      </c>
      <c r="L509" s="1" t="n">
        <f aca="false">I509</f>
        <v>40084</v>
      </c>
      <c r="M509" s="0" t="n">
        <f aca="false">M508*(1+H509)</f>
        <v>0.991534615347552</v>
      </c>
      <c r="N509" s="0" t="n">
        <f aca="false">N508*(1+K509)</f>
        <v>7.95813350441327</v>
      </c>
      <c r="O509" s="1" t="n">
        <v>40084</v>
      </c>
      <c r="P509" s="0" t="n">
        <v>4.33</v>
      </c>
      <c r="Q509" s="0" t="n">
        <f aca="false">LN(P509/P508)</f>
        <v>-0.0429444518297412</v>
      </c>
      <c r="R509" s="1" t="n">
        <f aca="false">O509</f>
        <v>40084</v>
      </c>
      <c r="S509" s="0" t="n">
        <f aca="false">S508*(1+H509)</f>
        <v>0.782238411235487</v>
      </c>
      <c r="T509" s="0" t="n">
        <f aca="false">T508*(1+Q509)</f>
        <v>4.57418508405275</v>
      </c>
    </row>
    <row r="510" customFormat="false" ht="15" hidden="false" customHeight="false" outlineLevel="0" collapsed="false">
      <c r="A510" s="1" t="n">
        <v>40091</v>
      </c>
      <c r="B510" s="0" t="n">
        <v>1026.87</v>
      </c>
      <c r="C510" s="0" t="n">
        <v>1071.51</v>
      </c>
      <c r="D510" s="0" t="n">
        <v>1025.92</v>
      </c>
      <c r="E510" s="0" t="n">
        <v>1071.49</v>
      </c>
      <c r="F510" s="0" t="n">
        <v>4466710000</v>
      </c>
      <c r="G510" s="0" t="n">
        <v>1071.49</v>
      </c>
      <c r="H510" s="0" t="n">
        <f aca="false">LN(G510/G509)</f>
        <v>0.0441527335222814</v>
      </c>
      <c r="I510" s="1" t="n">
        <v>40091</v>
      </c>
      <c r="J510" s="0" t="n">
        <v>5.8</v>
      </c>
      <c r="K510" s="0" t="n">
        <f aca="false">LN(J510/J509)</f>
        <v>-0.00687287928776206</v>
      </c>
      <c r="L510" s="1" t="n">
        <f aca="false">I510</f>
        <v>40091</v>
      </c>
      <c r="M510" s="0" t="n">
        <f aca="false">M509*(1+H510)</f>
        <v>1.03531357899711</v>
      </c>
      <c r="N510" s="0" t="n">
        <f aca="false">N509*(1+K510)</f>
        <v>7.90343821348154</v>
      </c>
      <c r="O510" s="1" t="n">
        <v>40091</v>
      </c>
      <c r="P510" s="0" t="n">
        <v>4.51</v>
      </c>
      <c r="Q510" s="0" t="n">
        <f aca="false">LN(P510/P509)</f>
        <v>0.0407296115001884</v>
      </c>
      <c r="R510" s="1" t="n">
        <f aca="false">O510</f>
        <v>40091</v>
      </c>
      <c r="S510" s="0" t="n">
        <f aca="false">S509*(1+H510)</f>
        <v>0.81677637535766</v>
      </c>
      <c r="T510" s="0" t="n">
        <f aca="false">T509*(1+Q510)</f>
        <v>4.76048986545617</v>
      </c>
    </row>
    <row r="511" customFormat="false" ht="15" hidden="false" customHeight="false" outlineLevel="0" collapsed="false">
      <c r="A511" s="1" t="n">
        <v>40098</v>
      </c>
      <c r="B511" s="0" t="n">
        <v>1071.63</v>
      </c>
      <c r="C511" s="0" t="n">
        <v>1096.56</v>
      </c>
      <c r="D511" s="0" t="n">
        <v>1066.71</v>
      </c>
      <c r="E511" s="0" t="n">
        <v>1087.68</v>
      </c>
      <c r="F511" s="0" t="n">
        <v>4740370000</v>
      </c>
      <c r="G511" s="0" t="n">
        <v>1087.68</v>
      </c>
      <c r="H511" s="0" t="n">
        <f aca="false">LN(G511/G510)</f>
        <v>0.0149967843488221</v>
      </c>
      <c r="I511" s="1" t="n">
        <v>40098</v>
      </c>
      <c r="J511" s="0" t="n">
        <v>5.85</v>
      </c>
      <c r="K511" s="0" t="n">
        <f aca="false">LN(J511/J510)</f>
        <v>0.00858374369139144</v>
      </c>
      <c r="L511" s="1" t="n">
        <f aca="false">I511</f>
        <v>40098</v>
      </c>
      <c r="M511" s="0" t="n">
        <f aca="false">M510*(1+H511)</f>
        <v>1.05083995347474</v>
      </c>
      <c r="N511" s="0" t="n">
        <f aca="false">N510*(1+K511)</f>
        <v>7.97127930138682</v>
      </c>
      <c r="O511" s="1" t="n">
        <v>40098</v>
      </c>
      <c r="P511" s="0" t="n">
        <v>4.69</v>
      </c>
      <c r="Q511" s="0" t="n">
        <f aca="false">LN(P511/P510)</f>
        <v>0.0391354289436011</v>
      </c>
      <c r="R511" s="1" t="n">
        <f aca="false">O511</f>
        <v>40098</v>
      </c>
      <c r="S511" s="0" t="n">
        <f aca="false">S510*(1+H511)</f>
        <v>0.829025394520112</v>
      </c>
      <c r="T511" s="0" t="n">
        <f aca="false">T510*(1+Q511)</f>
        <v>4.94679367832247</v>
      </c>
    </row>
    <row r="512" customFormat="false" ht="15" hidden="false" customHeight="false" outlineLevel="0" collapsed="false">
      <c r="A512" s="1" t="n">
        <v>40105</v>
      </c>
      <c r="B512" s="0" t="n">
        <v>1088.22</v>
      </c>
      <c r="C512" s="0" t="n">
        <v>1101.36</v>
      </c>
      <c r="D512" s="0" t="n">
        <v>1074.31</v>
      </c>
      <c r="E512" s="0" t="n">
        <v>1079.6</v>
      </c>
      <c r="F512" s="0" t="n">
        <v>5118466000</v>
      </c>
      <c r="G512" s="0" t="n">
        <v>1079.6</v>
      </c>
      <c r="H512" s="0" t="n">
        <f aca="false">LN(G512/G511)</f>
        <v>-0.00745638536390176</v>
      </c>
      <c r="I512" s="1" t="n">
        <v>40105</v>
      </c>
      <c r="J512" s="0" t="n">
        <v>5.82</v>
      </c>
      <c r="K512" s="0" t="n">
        <f aca="false">LN(J512/J511)</f>
        <v>-0.00514139950041854</v>
      </c>
      <c r="L512" s="1" t="n">
        <f aca="false">I512</f>
        <v>40105</v>
      </c>
      <c r="M512" s="0" t="n">
        <f aca="false">M511*(1+H512)</f>
        <v>1.04300448582584</v>
      </c>
      <c r="N512" s="0" t="n">
        <f aca="false">N511*(1+K512)</f>
        <v>7.93029576996897</v>
      </c>
      <c r="O512" s="1" t="n">
        <v>40105</v>
      </c>
      <c r="P512" s="0" t="n">
        <v>4.54</v>
      </c>
      <c r="Q512" s="0" t="n">
        <f aca="false">LN(P512/P511)</f>
        <v>-0.0325055704049314</v>
      </c>
      <c r="R512" s="1" t="n">
        <f aca="false">O512</f>
        <v>40105</v>
      </c>
      <c r="S512" s="0" t="n">
        <f aca="false">S511*(1+H512)</f>
        <v>0.822843861702109</v>
      </c>
      <c r="T512" s="0" t="n">
        <f aca="false">T511*(1+Q512)</f>
        <v>4.78599532813309</v>
      </c>
    </row>
    <row r="513" customFormat="false" ht="15" hidden="false" customHeight="false" outlineLevel="0" collapsed="false">
      <c r="A513" s="1" t="n">
        <v>40112</v>
      </c>
      <c r="B513" s="0" t="n">
        <v>1080.36</v>
      </c>
      <c r="C513" s="0" t="n">
        <v>1091.75</v>
      </c>
      <c r="D513" s="0" t="n">
        <v>1033.38</v>
      </c>
      <c r="E513" s="0" t="n">
        <v>1036.19</v>
      </c>
      <c r="F513" s="0" t="n">
        <v>6081714000</v>
      </c>
      <c r="G513" s="0" t="n">
        <v>1036.19</v>
      </c>
      <c r="H513" s="0" t="n">
        <f aca="false">LN(G513/G512)</f>
        <v>-0.0410400774563226</v>
      </c>
      <c r="I513" s="1" t="n">
        <v>40112</v>
      </c>
      <c r="J513" s="0" t="n">
        <v>5.77</v>
      </c>
      <c r="K513" s="0" t="n">
        <f aca="false">LN(J513/J512)</f>
        <v>-0.00862818122333834</v>
      </c>
      <c r="L513" s="1" t="n">
        <f aca="false">I513</f>
        <v>40112</v>
      </c>
      <c r="M513" s="0" t="n">
        <f aca="false">M512*(1+H513)</f>
        <v>1.00019950094026</v>
      </c>
      <c r="N513" s="0" t="n">
        <f aca="false">N512*(1+K513)</f>
        <v>7.861871740911</v>
      </c>
      <c r="O513" s="1" t="n">
        <v>40112</v>
      </c>
      <c r="P513" s="0" t="n">
        <v>4.29</v>
      </c>
      <c r="Q513" s="0" t="n">
        <f aca="false">LN(P513/P512)</f>
        <v>-0.056640279113331</v>
      </c>
      <c r="R513" s="1" t="n">
        <f aca="false">O513</f>
        <v>40112</v>
      </c>
      <c r="S513" s="0" t="n">
        <f aca="false">S512*(1+H513)</f>
        <v>0.789074285883395</v>
      </c>
      <c r="T513" s="0" t="n">
        <f aca="false">T512*(1+Q513)</f>
        <v>4.51491521691253</v>
      </c>
    </row>
    <row r="514" customFormat="false" ht="15" hidden="false" customHeight="false" outlineLevel="0" collapsed="false">
      <c r="A514" s="1" t="n">
        <v>40119</v>
      </c>
      <c r="B514" s="0" t="n">
        <v>1036.18</v>
      </c>
      <c r="C514" s="0" t="n">
        <v>1071.48</v>
      </c>
      <c r="D514" s="0" t="n">
        <v>1029.38</v>
      </c>
      <c r="E514" s="0" t="n">
        <v>1069.3</v>
      </c>
      <c r="F514" s="0" t="n">
        <v>5290226000</v>
      </c>
      <c r="G514" s="0" t="n">
        <v>1069.3</v>
      </c>
      <c r="H514" s="0" t="n">
        <f aca="false">LN(G514/G513)</f>
        <v>0.031453704075084</v>
      </c>
      <c r="I514" s="1" t="n">
        <v>40119</v>
      </c>
      <c r="J514" s="0" t="n">
        <v>5.93</v>
      </c>
      <c r="K514" s="0" t="n">
        <f aca="false">LN(J514/J513)</f>
        <v>0.0273521324896259</v>
      </c>
      <c r="L514" s="1" t="n">
        <f aca="false">I514</f>
        <v>40119</v>
      </c>
      <c r="M514" s="0" t="n">
        <f aca="false">M513*(1+H514)</f>
        <v>1.03165948005888</v>
      </c>
      <c r="N514" s="0" t="n">
        <f aca="false">N513*(1+K514)</f>
        <v>8.07691069838485</v>
      </c>
      <c r="O514" s="1" t="n">
        <v>40119</v>
      </c>
      <c r="P514" s="0" t="n">
        <v>4.3</v>
      </c>
      <c r="Q514" s="0" t="n">
        <f aca="false">LN(P514/P513)</f>
        <v>0.00232828975959117</v>
      </c>
      <c r="R514" s="1" t="n">
        <f aca="false">O514</f>
        <v>40119</v>
      </c>
      <c r="S514" s="0" t="n">
        <f aca="false">S513*(1+H514)</f>
        <v>0.813893594964829</v>
      </c>
      <c r="T514" s="0" t="n">
        <f aca="false">T513*(1+Q514)</f>
        <v>4.52542724777749</v>
      </c>
    </row>
    <row r="515" customFormat="false" ht="15" hidden="false" customHeight="false" outlineLevel="0" collapsed="false">
      <c r="A515" s="1" t="n">
        <v>40126</v>
      </c>
      <c r="B515" s="0" t="n">
        <v>1072.31</v>
      </c>
      <c r="C515" s="0" t="n">
        <v>1105.37</v>
      </c>
      <c r="D515" s="0" t="n">
        <v>1072.31</v>
      </c>
      <c r="E515" s="0" t="n">
        <v>1093.48</v>
      </c>
      <c r="F515" s="0" t="n">
        <v>4218872000</v>
      </c>
      <c r="G515" s="0" t="n">
        <v>1093.48</v>
      </c>
      <c r="H515" s="0" t="n">
        <f aca="false">LN(G515/G514)</f>
        <v>0.0223610422921164</v>
      </c>
      <c r="I515" s="1" t="n">
        <v>40126</v>
      </c>
      <c r="J515" s="0" t="n">
        <v>5.81</v>
      </c>
      <c r="K515" s="0" t="n">
        <f aca="false">LN(J515/J514)</f>
        <v>-0.0204436421458142</v>
      </c>
      <c r="L515" s="1" t="n">
        <f aca="false">I515</f>
        <v>40126</v>
      </c>
      <c r="M515" s="0" t="n">
        <f aca="false">M514*(1+H515)</f>
        <v>1.05472846132354</v>
      </c>
      <c r="N515" s="0" t="n">
        <f aca="false">N514*(1+K515)</f>
        <v>7.91178922642337</v>
      </c>
      <c r="O515" s="1" t="n">
        <v>40126</v>
      </c>
      <c r="P515" s="0" t="n">
        <v>4.62</v>
      </c>
      <c r="Q515" s="0" t="n">
        <f aca="false">LN(P515/P514)</f>
        <v>0.0717796823941307</v>
      </c>
      <c r="R515" s="1" t="n">
        <f aca="false">O515</f>
        <v>40126</v>
      </c>
      <c r="S515" s="0" t="n">
        <f aca="false">S514*(1+H515)</f>
        <v>0.83209310406312</v>
      </c>
      <c r="T515" s="0" t="n">
        <f aca="false">T514*(1+Q515)</f>
        <v>4.8502609783207</v>
      </c>
    </row>
    <row r="516" customFormat="false" ht="15" hidden="false" customHeight="false" outlineLevel="0" collapsed="false">
      <c r="A516" s="1" t="n">
        <v>40133</v>
      </c>
      <c r="B516" s="0" t="n">
        <v>1094.13</v>
      </c>
      <c r="C516" s="0" t="n">
        <v>1113.69</v>
      </c>
      <c r="D516" s="0" t="n">
        <v>1086.81</v>
      </c>
      <c r="E516" s="0" t="n">
        <v>1091.38</v>
      </c>
      <c r="F516" s="0" t="n">
        <v>4122504000</v>
      </c>
      <c r="G516" s="0" t="n">
        <v>1091.38</v>
      </c>
      <c r="H516" s="0" t="n">
        <f aca="false">LN(G516/G515)</f>
        <v>-0.00192232055754619</v>
      </c>
      <c r="I516" s="1" t="n">
        <v>40133</v>
      </c>
      <c r="J516" s="0" t="n">
        <v>5.9</v>
      </c>
      <c r="K516" s="0" t="n">
        <f aca="false">LN(J516/J515)</f>
        <v>0.015371780047854</v>
      </c>
      <c r="L516" s="1" t="n">
        <f aca="false">I516</f>
        <v>40133</v>
      </c>
      <c r="M516" s="0" t="n">
        <f aca="false">M515*(1+H516)</f>
        <v>1.05270093511971</v>
      </c>
      <c r="N516" s="0" t="n">
        <f aca="false">N515*(1+K516)</f>
        <v>8.03340751019693</v>
      </c>
      <c r="O516" s="1" t="n">
        <v>40133</v>
      </c>
      <c r="P516" s="0" t="n">
        <v>4.4</v>
      </c>
      <c r="Q516" s="0" t="n">
        <f aca="false">LN(P516/P515)</f>
        <v>-0.0487901641694319</v>
      </c>
      <c r="R516" s="1" t="n">
        <f aca="false">O516</f>
        <v>40133</v>
      </c>
      <c r="S516" s="0" t="n">
        <f aca="false">S515*(1+H516)</f>
        <v>0.830493554383387</v>
      </c>
      <c r="T516" s="0" t="n">
        <f aca="false">T515*(1+Q516)</f>
        <v>4.61361594892385</v>
      </c>
    </row>
    <row r="517" customFormat="false" ht="15" hidden="false" customHeight="false" outlineLevel="0" collapsed="false">
      <c r="A517" s="1" t="n">
        <v>40140</v>
      </c>
      <c r="B517" s="0" t="n">
        <v>1094.86</v>
      </c>
      <c r="C517" s="0" t="n">
        <v>1112.38</v>
      </c>
      <c r="D517" s="0" t="n">
        <v>1083.74</v>
      </c>
      <c r="E517" s="0" t="n">
        <v>1091.49</v>
      </c>
      <c r="F517" s="0" t="n">
        <v>3232000000</v>
      </c>
      <c r="G517" s="0" t="n">
        <v>1091.49</v>
      </c>
      <c r="H517" s="0" t="n">
        <f aca="false">LN(G517/G516)</f>
        <v>0.000100784746771817</v>
      </c>
      <c r="I517" s="1" t="n">
        <v>40140</v>
      </c>
      <c r="J517" s="0" t="n">
        <v>5.78</v>
      </c>
      <c r="K517" s="0" t="n">
        <f aca="false">LN(J517/J516)</f>
        <v>-0.0205486682273877</v>
      </c>
      <c r="L517" s="1" t="n">
        <f aca="false">I517</f>
        <v>40140</v>
      </c>
      <c r="M517" s="0" t="n">
        <f aca="false">M516*(1+H517)</f>
        <v>1.05280703131688</v>
      </c>
      <c r="N517" s="0" t="n">
        <f aca="false">N516*(1+K517)</f>
        <v>7.86833168453449</v>
      </c>
      <c r="O517" s="1" t="n">
        <v>40140</v>
      </c>
      <c r="P517" s="0" t="n">
        <v>4.67</v>
      </c>
      <c r="Q517" s="0" t="n">
        <f aca="false">LN(P517/P516)</f>
        <v>0.0595545307565904</v>
      </c>
      <c r="R517" s="1" t="n">
        <f aca="false">O517</f>
        <v>40140</v>
      </c>
      <c r="S517" s="0" t="n">
        <f aca="false">S516*(1+H517)</f>
        <v>0.830577255465962</v>
      </c>
      <c r="T517" s="0" t="n">
        <f aca="false">T516*(1+Q517)</f>
        <v>4.88837768185313</v>
      </c>
    </row>
    <row r="518" customFormat="false" ht="15" hidden="false" customHeight="false" outlineLevel="0" collapsed="false">
      <c r="A518" s="1" t="n">
        <v>40147</v>
      </c>
      <c r="B518" s="0" t="n">
        <v>1091.07</v>
      </c>
      <c r="C518" s="0" t="n">
        <v>1119.13</v>
      </c>
      <c r="D518" s="0" t="n">
        <v>1086.25</v>
      </c>
      <c r="E518" s="0" t="n">
        <v>1105.98</v>
      </c>
      <c r="F518" s="0" t="n">
        <v>4535468000</v>
      </c>
      <c r="G518" s="0" t="n">
        <v>1105.98</v>
      </c>
      <c r="H518" s="0" t="n">
        <f aca="false">LN(G518/G517)</f>
        <v>0.0131880844921843</v>
      </c>
      <c r="I518" s="1" t="n">
        <v>40147</v>
      </c>
      <c r="J518" s="0" t="n">
        <v>5.85</v>
      </c>
      <c r="K518" s="0" t="n">
        <f aca="false">LN(J518/J517)</f>
        <v>0.0120379785594789</v>
      </c>
      <c r="L518" s="1" t="n">
        <f aca="false">I518</f>
        <v>40147</v>
      </c>
      <c r="M518" s="0" t="n">
        <f aca="false">M517*(1+H518)</f>
        <v>1.06669153939986</v>
      </c>
      <c r="N518" s="0" t="n">
        <f aca="false">N517*(1+K518)</f>
        <v>7.96305049265179</v>
      </c>
      <c r="O518" s="1" t="n">
        <v>40147</v>
      </c>
      <c r="P518" s="0" t="n">
        <v>4.86</v>
      </c>
      <c r="Q518" s="0" t="n">
        <f aca="false">LN(P518/P517)</f>
        <v>0.0398793662315965</v>
      </c>
      <c r="R518" s="1" t="n">
        <f aca="false">O518</f>
        <v>40147</v>
      </c>
      <c r="S518" s="0" t="n">
        <f aca="false">S517*(1+H518)</f>
        <v>0.841530978488333</v>
      </c>
      <c r="T518" s="0" t="n">
        <f aca="false">T517*(1+Q518)</f>
        <v>5.08332308570611</v>
      </c>
    </row>
    <row r="519" customFormat="false" ht="15" hidden="false" customHeight="false" outlineLevel="0" collapsed="false">
      <c r="A519" s="1" t="n">
        <v>40154</v>
      </c>
      <c r="B519" s="0" t="n">
        <v>1105.52</v>
      </c>
      <c r="C519" s="0" t="n">
        <v>1110.72</v>
      </c>
      <c r="D519" s="0" t="n">
        <v>1085.89</v>
      </c>
      <c r="E519" s="0" t="n">
        <v>1106.41</v>
      </c>
      <c r="F519" s="0" t="n">
        <v>4150876000</v>
      </c>
      <c r="G519" s="0" t="n">
        <v>1106.41</v>
      </c>
      <c r="H519" s="0" t="n">
        <f aca="false">LN(G519/G518)</f>
        <v>0.000388719896053218</v>
      </c>
      <c r="I519" s="1" t="n">
        <v>40154</v>
      </c>
      <c r="J519" s="0" t="n">
        <v>5.84</v>
      </c>
      <c r="K519" s="0" t="n">
        <f aca="false">LN(J519/J518)</f>
        <v>-0.00171086440362943</v>
      </c>
      <c r="L519" s="1" t="n">
        <f aca="false">I519</f>
        <v>40154</v>
      </c>
      <c r="M519" s="0" t="n">
        <f aca="false">M518*(1+H519)</f>
        <v>1.06710618362417</v>
      </c>
      <c r="N519" s="0" t="n">
        <f aca="false">N518*(1+K519)</f>
        <v>7.9494267930196</v>
      </c>
      <c r="O519" s="1" t="n">
        <v>40154</v>
      </c>
      <c r="P519" s="0" t="n">
        <v>4.85</v>
      </c>
      <c r="Q519" s="0" t="n">
        <f aca="false">LN(P519/P518)</f>
        <v>-0.00205973296301073</v>
      </c>
      <c r="R519" s="1" t="n">
        <f aca="false">O519</f>
        <v>40154</v>
      </c>
      <c r="S519" s="0" t="n">
        <f aca="false">S518*(1+H519)</f>
        <v>0.841858098322817</v>
      </c>
      <c r="T519" s="0" t="n">
        <f aca="false">T518*(1+Q519)</f>
        <v>5.07285279758485</v>
      </c>
    </row>
    <row r="520" customFormat="false" ht="15" hidden="false" customHeight="false" outlineLevel="0" collapsed="false">
      <c r="A520" s="1" t="n">
        <v>40161</v>
      </c>
      <c r="B520" s="0" t="n">
        <v>1107.84</v>
      </c>
      <c r="C520" s="0" t="n">
        <v>1116.21</v>
      </c>
      <c r="D520" s="0" t="n">
        <v>1093.88</v>
      </c>
      <c r="E520" s="0" t="n">
        <v>1102.47</v>
      </c>
      <c r="F520" s="0" t="n">
        <v>5672874000</v>
      </c>
      <c r="G520" s="0" t="n">
        <v>1102.47</v>
      </c>
      <c r="H520" s="0" t="n">
        <f aca="false">LN(G520/G519)</f>
        <v>-0.00356742256576602</v>
      </c>
      <c r="I520" s="1" t="n">
        <v>40161</v>
      </c>
      <c r="J520" s="0" t="n">
        <v>5.87</v>
      </c>
      <c r="K520" s="0" t="n">
        <f aca="false">LN(J520/J519)</f>
        <v>0.00512383699986947</v>
      </c>
      <c r="L520" s="1" t="n">
        <f aca="false">I520</f>
        <v>40161</v>
      </c>
      <c r="M520" s="0" t="n">
        <f aca="false">M519*(1+H520)</f>
        <v>1.06329936494464</v>
      </c>
      <c r="N520" s="0" t="n">
        <f aca="false">N519*(1+K520)</f>
        <v>7.99015836014943</v>
      </c>
      <c r="O520" s="1" t="n">
        <v>40161</v>
      </c>
      <c r="P520" s="0" t="n">
        <v>4.75</v>
      </c>
      <c r="Q520" s="0" t="n">
        <f aca="false">LN(P520/P519)</f>
        <v>-0.0208340869028419</v>
      </c>
      <c r="R520" s="1" t="n">
        <f aca="false">O520</f>
        <v>40161</v>
      </c>
      <c r="S520" s="0" t="n">
        <f aca="false">S519*(1+H520)</f>
        <v>0.838854834745687</v>
      </c>
      <c r="T520" s="0" t="n">
        <f aca="false">T519*(1+Q520)</f>
        <v>4.96716454155464</v>
      </c>
    </row>
    <row r="521" customFormat="false" ht="15" hidden="false" customHeight="false" outlineLevel="0" collapsed="false">
      <c r="A521" s="1" t="n">
        <v>40168</v>
      </c>
      <c r="B521" s="0" t="n">
        <v>1105.31</v>
      </c>
      <c r="C521" s="0" t="n">
        <v>1126.48</v>
      </c>
      <c r="D521" s="0" t="n">
        <v>1105.31</v>
      </c>
      <c r="E521" s="0" t="n">
        <v>1126.48</v>
      </c>
      <c r="F521" s="0" t="n">
        <v>3013262500</v>
      </c>
      <c r="G521" s="0" t="n">
        <v>1126.48</v>
      </c>
      <c r="H521" s="0" t="n">
        <f aca="false">LN(G521/G520)</f>
        <v>0.0215446095426317</v>
      </c>
      <c r="I521" s="1" t="n">
        <v>40168</v>
      </c>
      <c r="J521" s="0" t="n">
        <v>5.76</v>
      </c>
      <c r="K521" s="0" t="n">
        <f aca="false">LN(J521/J520)</f>
        <v>-0.0189171591322052</v>
      </c>
      <c r="L521" s="1" t="n">
        <f aca="false">I521</f>
        <v>40168</v>
      </c>
      <c r="M521" s="0" t="n">
        <f aca="false">M520*(1+H521)</f>
        <v>1.0862077345893</v>
      </c>
      <c r="N521" s="0" t="n">
        <f aca="false">N520*(1+K521)</f>
        <v>7.83900726295896</v>
      </c>
      <c r="O521" s="1" t="n">
        <v>40168</v>
      </c>
      <c r="P521" s="0" t="n">
        <v>4.82</v>
      </c>
      <c r="Q521" s="0" t="n">
        <f aca="false">LN(P521/P520)</f>
        <v>0.0146293100159591</v>
      </c>
      <c r="R521" s="1" t="n">
        <f aca="false">O521</f>
        <v>40168</v>
      </c>
      <c r="S521" s="0" t="n">
        <f aca="false">S520*(1+H521)</f>
        <v>0.856927634623232</v>
      </c>
      <c r="T521" s="0" t="n">
        <f aca="false">T520*(1+Q521)</f>
        <v>5.03983073153332</v>
      </c>
    </row>
    <row r="522" customFormat="false" ht="15" hidden="false" customHeight="false" outlineLevel="0" collapsed="false">
      <c r="A522" s="1" t="n">
        <v>40175</v>
      </c>
      <c r="B522" s="0" t="n">
        <v>1127.53</v>
      </c>
      <c r="C522" s="0" t="n">
        <v>1130.38</v>
      </c>
      <c r="D522" s="0" t="n">
        <v>1114.81</v>
      </c>
      <c r="E522" s="0" t="n">
        <v>1115.1</v>
      </c>
      <c r="F522" s="0" t="n">
        <v>2390427500</v>
      </c>
      <c r="G522" s="0" t="n">
        <v>1115.1</v>
      </c>
      <c r="H522" s="0" t="n">
        <f aca="false">LN(G522/G521)</f>
        <v>-0.0101536396377401</v>
      </c>
      <c r="I522" s="1" t="n">
        <v>40175</v>
      </c>
      <c r="J522" s="0" t="n">
        <v>5.84</v>
      </c>
      <c r="K522" s="0" t="n">
        <f aca="false">LN(J522/J521)</f>
        <v>0.0137933221323358</v>
      </c>
      <c r="L522" s="1" t="n">
        <f aca="false">I522</f>
        <v>40175</v>
      </c>
      <c r="M522" s="0" t="n">
        <f aca="false">M521*(1+H522)</f>
        <v>1.07517877268056</v>
      </c>
      <c r="N522" s="0" t="n">
        <f aca="false">N521*(1+K522)</f>
        <v>7.94713321533468</v>
      </c>
      <c r="O522" s="1" t="n">
        <v>40176</v>
      </c>
      <c r="P522" s="0" t="n">
        <v>4.81</v>
      </c>
      <c r="Q522" s="0" t="n">
        <f aca="false">LN(P522/P521)</f>
        <v>-0.00207684394483923</v>
      </c>
      <c r="R522" s="1" t="n">
        <f aca="false">O522</f>
        <v>40176</v>
      </c>
      <c r="S522" s="0" t="n">
        <f aca="false">S521*(1+H522)</f>
        <v>0.848226700225647</v>
      </c>
      <c r="T522" s="0" t="n">
        <f aca="false">T521*(1+Q522)</f>
        <v>5.02936378959552</v>
      </c>
    </row>
    <row r="523" customFormat="false" ht="15" hidden="false" customHeight="false" outlineLevel="0" collapsed="false">
      <c r="A523" s="1" t="n">
        <v>40182</v>
      </c>
      <c r="B523" s="0" t="n">
        <v>1116.56</v>
      </c>
      <c r="C523" s="0" t="n">
        <v>1145.39</v>
      </c>
      <c r="D523" s="0" t="n">
        <v>1116.56</v>
      </c>
      <c r="E523" s="0" t="n">
        <v>1144.98</v>
      </c>
      <c r="F523" s="0" t="n">
        <v>4223070000</v>
      </c>
      <c r="G523" s="0" t="n">
        <v>1144.98</v>
      </c>
      <c r="H523" s="0" t="n">
        <f aca="false">LN(G523/G522)</f>
        <v>0.0264430826155616</v>
      </c>
      <c r="I523" s="1" t="n">
        <v>40182</v>
      </c>
      <c r="J523" s="0" t="n">
        <v>5.85</v>
      </c>
      <c r="K523" s="0" t="n">
        <f aca="false">LN(J523/J522)</f>
        <v>0.00171086440362939</v>
      </c>
      <c r="L523" s="1" t="n">
        <f aca="false">I523</f>
        <v>40182</v>
      </c>
      <c r="M523" s="0" t="n">
        <f aca="false">M522*(1+H523)</f>
        <v>1.10360981379305</v>
      </c>
      <c r="N523" s="0" t="n">
        <f aca="false">N522*(1+K523)</f>
        <v>7.96072968266369</v>
      </c>
      <c r="O523" s="1" t="n">
        <v>40182</v>
      </c>
      <c r="P523" s="0" t="n">
        <v>4.82</v>
      </c>
      <c r="Q523" s="0" t="n">
        <f aca="false">LN(P523/P522)</f>
        <v>0.00207684394483929</v>
      </c>
      <c r="R523" s="1" t="n">
        <f aca="false">O523</f>
        <v>40182</v>
      </c>
      <c r="S523" s="0" t="n">
        <f aca="false">S522*(1+H523)</f>
        <v>0.870656428936438</v>
      </c>
      <c r="T523" s="0" t="n">
        <f aca="false">T522*(1+Q523)</f>
        <v>5.03980899332834</v>
      </c>
    </row>
    <row r="524" customFormat="false" ht="15" hidden="false" customHeight="false" outlineLevel="0" collapsed="false">
      <c r="A524" s="1" t="n">
        <v>40189</v>
      </c>
      <c r="B524" s="0" t="n">
        <v>1145.96</v>
      </c>
      <c r="C524" s="0" t="n">
        <v>1150.41</v>
      </c>
      <c r="D524" s="0" t="n">
        <v>1131.39</v>
      </c>
      <c r="E524" s="0" t="n">
        <v>1136.03</v>
      </c>
      <c r="F524" s="0" t="n">
        <v>4363246000</v>
      </c>
      <c r="G524" s="0" t="n">
        <v>1136.03</v>
      </c>
      <c r="H524" s="0" t="n">
        <f aca="false">LN(G524/G523)</f>
        <v>-0.00784744120377366</v>
      </c>
      <c r="I524" s="1" t="n">
        <v>40189</v>
      </c>
      <c r="J524" s="0" t="n">
        <v>5.92</v>
      </c>
      <c r="K524" s="0" t="n">
        <f aca="false">LN(J524/J523)</f>
        <v>0.0118947876521491</v>
      </c>
      <c r="L524" s="1" t="n">
        <f aca="false">I524</f>
        <v>40189</v>
      </c>
      <c r="M524" s="0" t="n">
        <f aca="false">M523*(1+H524)</f>
        <v>1.0949493006674</v>
      </c>
      <c r="N524" s="0" t="n">
        <f aca="false">N523*(1+K524)</f>
        <v>8.05542087179514</v>
      </c>
      <c r="O524" s="1" t="n">
        <v>40189</v>
      </c>
      <c r="P524" s="0" t="n">
        <v>4.73</v>
      </c>
      <c r="Q524" s="0" t="n">
        <f aca="false">LN(P524/P523)</f>
        <v>-0.0188487255586673</v>
      </c>
      <c r="R524" s="1" t="n">
        <f aca="false">O524</f>
        <v>40189</v>
      </c>
      <c r="S524" s="0" t="n">
        <f aca="false">S523*(1+H524)</f>
        <v>0.863824003801672</v>
      </c>
      <c r="T524" s="0" t="n">
        <f aca="false">T523*(1+Q524)</f>
        <v>4.94481501674499</v>
      </c>
    </row>
    <row r="525" customFormat="false" ht="15" hidden="false" customHeight="false" outlineLevel="0" collapsed="false">
      <c r="A525" s="1" t="n">
        <v>40197</v>
      </c>
      <c r="B525" s="0" t="n">
        <v>1136.03</v>
      </c>
      <c r="C525" s="0" t="n">
        <v>1150.45</v>
      </c>
      <c r="D525" s="0" t="n">
        <v>1090.18</v>
      </c>
      <c r="E525" s="0" t="n">
        <v>1091.76</v>
      </c>
      <c r="F525" s="0" t="n">
        <v>5654582400</v>
      </c>
      <c r="G525" s="0" t="n">
        <v>1091.76</v>
      </c>
      <c r="H525" s="0" t="n">
        <f aca="false">LN(G525/G524)</f>
        <v>-0.0397486554532456</v>
      </c>
      <c r="I525" s="1" t="n">
        <v>40196</v>
      </c>
      <c r="J525" s="0" t="n">
        <v>5.87</v>
      </c>
      <c r="K525" s="0" t="n">
        <f aca="false">LN(J525/J524)</f>
        <v>-0.00848181505590923</v>
      </c>
      <c r="L525" s="1" t="n">
        <f aca="false">I525</f>
        <v>40196</v>
      </c>
      <c r="M525" s="0" t="n">
        <f aca="false">M524*(1+H525)</f>
        <v>1.0514265381764</v>
      </c>
      <c r="N525" s="0" t="n">
        <f aca="false">N524*(1+K525)</f>
        <v>7.98709628176306</v>
      </c>
      <c r="O525" s="1" t="n">
        <v>40196</v>
      </c>
      <c r="P525" s="0" t="n">
        <v>4.52</v>
      </c>
      <c r="Q525" s="0" t="n">
        <f aca="false">LN(P525/P524)</f>
        <v>-0.045413208659702</v>
      </c>
      <c r="R525" s="1" t="n">
        <f aca="false">O525</f>
        <v>40196</v>
      </c>
      <c r="S525" s="0" t="n">
        <f aca="false">S524*(1+H525)</f>
        <v>0.829488161102316</v>
      </c>
      <c r="T525" s="0" t="n">
        <f aca="false">T524*(1+Q525)</f>
        <v>4.72025510060592</v>
      </c>
    </row>
    <row r="526" customFormat="false" ht="15" hidden="false" customHeight="false" outlineLevel="0" collapsed="false">
      <c r="A526" s="1" t="n">
        <v>40203</v>
      </c>
      <c r="B526" s="0" t="n">
        <v>1092.4</v>
      </c>
      <c r="C526" s="0" t="n">
        <v>1103.69</v>
      </c>
      <c r="D526" s="0" t="n">
        <v>1071.59</v>
      </c>
      <c r="E526" s="0" t="n">
        <v>1073.87</v>
      </c>
      <c r="F526" s="0" t="n">
        <v>5079534000</v>
      </c>
      <c r="G526" s="0" t="n">
        <v>1073.87</v>
      </c>
      <c r="H526" s="0" t="n">
        <f aca="false">LN(G526/G525)</f>
        <v>-0.0165221270178631</v>
      </c>
      <c r="I526" s="1" t="n">
        <v>40203</v>
      </c>
      <c r="J526" s="0" t="n">
        <v>6.24</v>
      </c>
      <c r="K526" s="0" t="n">
        <f aca="false">LN(J526/J525)</f>
        <v>0.0611255485413312</v>
      </c>
      <c r="L526" s="1" t="n">
        <f aca="false">I526</f>
        <v>40203</v>
      </c>
      <c r="M526" s="0" t="n">
        <f aca="false">M525*(1+H526)</f>
        <v>1.0340547353627</v>
      </c>
      <c r="N526" s="0" t="n">
        <f aca="false">N525*(1+K526)</f>
        <v>8.47531192323826</v>
      </c>
      <c r="O526" s="1" t="n">
        <v>40203</v>
      </c>
      <c r="P526" s="0" t="n">
        <v>4.15</v>
      </c>
      <c r="Q526" s="0" t="n">
        <f aca="false">LN(P526/P525)</f>
        <v>-0.0854036596015327</v>
      </c>
      <c r="R526" s="1" t="n">
        <f aca="false">O526</f>
        <v>40203</v>
      </c>
      <c r="S526" s="0" t="n">
        <f aca="false">S525*(1+H526)</f>
        <v>0.81578325234477</v>
      </c>
      <c r="T526" s="0" t="n">
        <f aca="false">T525*(1+Q526)</f>
        <v>4.31712804076137</v>
      </c>
    </row>
    <row r="527" customFormat="false" ht="15" hidden="false" customHeight="false" outlineLevel="0" collapsed="false">
      <c r="A527" s="1" t="n">
        <v>40210</v>
      </c>
      <c r="B527" s="0" t="n">
        <v>1073.89</v>
      </c>
      <c r="C527" s="0" t="n">
        <v>1104.73</v>
      </c>
      <c r="D527" s="0" t="n">
        <v>1044.5</v>
      </c>
      <c r="E527" s="0" t="n">
        <v>1066.19</v>
      </c>
      <c r="F527" s="0" t="n">
        <v>5082238000</v>
      </c>
      <c r="G527" s="0" t="n">
        <v>1066.19</v>
      </c>
      <c r="H527" s="0" t="n">
        <f aca="false">LN(G527/G526)</f>
        <v>-0.00717739967067635</v>
      </c>
      <c r="I527" s="1" t="n">
        <v>40210</v>
      </c>
      <c r="J527" s="0" t="n">
        <v>6.12</v>
      </c>
      <c r="K527" s="0" t="n">
        <f aca="false">LN(J527/J526)</f>
        <v>-0.0194180858571016</v>
      </c>
      <c r="L527" s="1" t="n">
        <f aca="false">I527</f>
        <v>40210</v>
      </c>
      <c r="M527" s="0" t="n">
        <f aca="false">M526*(1+H527)</f>
        <v>1.02663291124564</v>
      </c>
      <c r="N527" s="0" t="n">
        <f aca="false">N526*(1+K527)</f>
        <v>8.3107375886471</v>
      </c>
      <c r="O527" s="1" t="n">
        <v>40210</v>
      </c>
      <c r="P527" s="0" t="n">
        <v>3.73</v>
      </c>
      <c r="Q527" s="0" t="n">
        <f aca="false">LN(P527/P526)</f>
        <v>-0.106700100586883</v>
      </c>
      <c r="R527" s="1" t="n">
        <f aca="false">O527</f>
        <v>40210</v>
      </c>
      <c r="S527" s="0" t="n">
        <f aca="false">S526*(1+H527)</f>
        <v>0.809928049898048</v>
      </c>
      <c r="T527" s="0" t="n">
        <f aca="false">T526*(1+Q527)</f>
        <v>3.85649004456568</v>
      </c>
    </row>
    <row r="528" customFormat="false" ht="15" hidden="false" customHeight="false" outlineLevel="0" collapsed="false">
      <c r="A528" s="1" t="n">
        <v>40217</v>
      </c>
      <c r="B528" s="0" t="n">
        <v>1065.51</v>
      </c>
      <c r="C528" s="0" t="n">
        <v>1080.04</v>
      </c>
      <c r="D528" s="0" t="n">
        <v>1056.51</v>
      </c>
      <c r="E528" s="0" t="n">
        <v>1075.51</v>
      </c>
      <c r="F528" s="0" t="n">
        <v>4403416000</v>
      </c>
      <c r="G528" s="0" t="n">
        <v>1075.51</v>
      </c>
      <c r="H528" s="0" t="n">
        <f aca="false">LN(G528/G527)</f>
        <v>0.00870342142416953</v>
      </c>
      <c r="I528" s="1" t="n">
        <v>40217</v>
      </c>
      <c r="J528" s="0" t="n">
        <v>6.07</v>
      </c>
      <c r="K528" s="0" t="n">
        <f aca="false">LN(J528/J527)</f>
        <v>-0.00820349145282779</v>
      </c>
      <c r="L528" s="1" t="n">
        <f aca="false">I528</f>
        <v>40217</v>
      </c>
      <c r="M528" s="0" t="n">
        <f aca="false">M527*(1+H528)</f>
        <v>1.03556813012013</v>
      </c>
      <c r="N528" s="0" t="n">
        <f aca="false">N527*(1+K528)</f>
        <v>8.24256052387194</v>
      </c>
      <c r="O528" s="1" t="n">
        <v>40217</v>
      </c>
      <c r="P528" s="0" t="n">
        <v>3.99</v>
      </c>
      <c r="Q528" s="0" t="n">
        <f aca="false">LN(P528/P527)</f>
        <v>0.067382997246048</v>
      </c>
      <c r="R528" s="1" t="n">
        <f aca="false">O528</f>
        <v>40217</v>
      </c>
      <c r="S528" s="0" t="n">
        <f aca="false">S527*(1+H528)</f>
        <v>0.816977195039566</v>
      </c>
      <c r="T528" s="0" t="n">
        <f aca="false">T527*(1+Q528)</f>
        <v>4.11635190261806</v>
      </c>
    </row>
    <row r="529" customFormat="false" ht="15" hidden="false" customHeight="false" outlineLevel="0" collapsed="false">
      <c r="A529" s="1" t="n">
        <v>40225</v>
      </c>
      <c r="B529" s="0" t="n">
        <v>1079.13</v>
      </c>
      <c r="C529" s="0" t="n">
        <v>1112.42</v>
      </c>
      <c r="D529" s="0" t="n">
        <v>1079.13</v>
      </c>
      <c r="E529" s="0" t="n">
        <v>1109.17</v>
      </c>
      <c r="F529" s="0" t="n">
        <v>4040725000</v>
      </c>
      <c r="G529" s="0" t="n">
        <v>1109.17</v>
      </c>
      <c r="H529" s="0" t="n">
        <f aca="false">LN(G529/G528)</f>
        <v>0.0308170201903565</v>
      </c>
      <c r="I529" s="1" t="n">
        <v>40226</v>
      </c>
      <c r="J529" s="0" t="n">
        <v>6.07</v>
      </c>
      <c r="K529" s="0" t="n">
        <f aca="false">LN(J529/J528)</f>
        <v>0</v>
      </c>
      <c r="L529" s="1" t="n">
        <f aca="false">I529</f>
        <v>40226</v>
      </c>
      <c r="M529" s="0" t="n">
        <f aca="false">M528*(1+H529)</f>
        <v>1.06748125409454</v>
      </c>
      <c r="N529" s="0" t="n">
        <f aca="false">N528*(1+K529)</f>
        <v>8.24256052387194</v>
      </c>
      <c r="O529" s="1" t="n">
        <v>40224</v>
      </c>
      <c r="P529" s="0" t="n">
        <v>4.05</v>
      </c>
      <c r="Q529" s="0" t="n">
        <f aca="false">LN(P529/P528)</f>
        <v>0.0149256502166756</v>
      </c>
      <c r="R529" s="1" t="n">
        <f aca="false">O529</f>
        <v>40224</v>
      </c>
      <c r="S529" s="0" t="n">
        <f aca="false">S528*(1+H529)</f>
        <v>0.842153997754161</v>
      </c>
      <c r="T529" s="0" t="n">
        <f aca="false">T528*(1+Q529)</f>
        <v>4.17779113128529</v>
      </c>
    </row>
    <row r="530" customFormat="false" ht="15" hidden="false" customHeight="false" outlineLevel="0" collapsed="false">
      <c r="A530" s="1" t="n">
        <v>40231</v>
      </c>
      <c r="B530" s="0" t="n">
        <v>1110</v>
      </c>
      <c r="C530" s="0" t="n">
        <v>1112.29</v>
      </c>
      <c r="D530" s="0" t="n">
        <v>1086.02</v>
      </c>
      <c r="E530" s="0" t="n">
        <v>1104.49</v>
      </c>
      <c r="F530" s="0" t="n">
        <v>4194034000</v>
      </c>
      <c r="G530" s="0" t="n">
        <v>1104.49</v>
      </c>
      <c r="H530" s="0" t="n">
        <f aca="false">LN(G530/G529)</f>
        <v>-0.00422829790718917</v>
      </c>
      <c r="I530" s="1" t="n">
        <v>40231</v>
      </c>
      <c r="J530" s="0" t="n">
        <v>6.04</v>
      </c>
      <c r="K530" s="0" t="n">
        <f aca="false">LN(J530/J529)</f>
        <v>-0.00495459312468334</v>
      </c>
      <c r="L530" s="1" t="n">
        <f aca="false">I530</f>
        <v>40231</v>
      </c>
      <c r="M530" s="0" t="n">
        <f aca="false">M529*(1+H530)</f>
        <v>1.06296762534189</v>
      </c>
      <c r="N530" s="0" t="n">
        <f aca="false">N529*(1+K530)</f>
        <v>8.20172199017057</v>
      </c>
      <c r="O530" s="1" t="n">
        <v>40231</v>
      </c>
      <c r="P530" s="0" t="n">
        <v>4.03</v>
      </c>
      <c r="Q530" s="0" t="n">
        <f aca="false">LN(P530/P529)</f>
        <v>-0.00495050515985609</v>
      </c>
      <c r="R530" s="1" t="n">
        <f aca="false">O530</f>
        <v>40231</v>
      </c>
      <c r="S530" s="0" t="n">
        <f aca="false">S529*(1+H530)</f>
        <v>0.838593119767926</v>
      </c>
      <c r="T530" s="0" t="n">
        <f aca="false">T529*(1+Q530)</f>
        <v>4.15710895473306</v>
      </c>
    </row>
    <row r="531" customFormat="false" ht="15" hidden="false" customHeight="false" outlineLevel="0" collapsed="false">
      <c r="A531" s="1" t="n">
        <v>40238</v>
      </c>
      <c r="B531" s="0" t="n">
        <v>1105.36</v>
      </c>
      <c r="C531" s="0" t="n">
        <v>1139.38</v>
      </c>
      <c r="D531" s="0" t="n">
        <v>1105.36</v>
      </c>
      <c r="E531" s="0" t="n">
        <v>1138.7</v>
      </c>
      <c r="F531" s="0" t="n">
        <v>4002330000</v>
      </c>
      <c r="G531" s="0" t="n">
        <v>1138.7</v>
      </c>
      <c r="H531" s="0" t="n">
        <f aca="false">LN(G531/G530)</f>
        <v>0.0305035708679036</v>
      </c>
      <c r="I531" s="1" t="n">
        <v>40238</v>
      </c>
      <c r="J531" s="0" t="n">
        <v>6.06</v>
      </c>
      <c r="K531" s="0" t="n">
        <f aca="false">LN(J531/J530)</f>
        <v>0.00330578813449941</v>
      </c>
      <c r="L531" s="1" t="n">
        <f aca="false">I531</f>
        <v>40238</v>
      </c>
      <c r="M531" s="0" t="n">
        <f aca="false">M530*(1+H531)</f>
        <v>1.09539193363179</v>
      </c>
      <c r="N531" s="0" t="n">
        <f aca="false">N530*(1+K531)</f>
        <v>8.22883514540814</v>
      </c>
      <c r="O531" s="1" t="n">
        <v>40238</v>
      </c>
      <c r="P531" s="0" t="n">
        <v>4.17</v>
      </c>
      <c r="Q531" s="0" t="n">
        <f aca="false">LN(P531/P530)</f>
        <v>0.0341496598521184</v>
      </c>
      <c r="R531" s="1" t="n">
        <f aca="false">O531</f>
        <v>40238</v>
      </c>
      <c r="S531" s="0" t="n">
        <f aca="false">S530*(1+H531)</f>
        <v>0.864173204426103</v>
      </c>
      <c r="T531" s="0" t="n">
        <f aca="false">T530*(1+Q531)</f>
        <v>4.29907281150539</v>
      </c>
    </row>
    <row r="532" customFormat="false" ht="15" hidden="false" customHeight="false" outlineLevel="0" collapsed="false">
      <c r="A532" s="1" t="n">
        <v>40245</v>
      </c>
      <c r="B532" s="0" t="n">
        <v>1138.4</v>
      </c>
      <c r="C532" s="0" t="n">
        <v>1153.41</v>
      </c>
      <c r="D532" s="0" t="n">
        <v>1134.9</v>
      </c>
      <c r="E532" s="0" t="n">
        <v>1149.99</v>
      </c>
      <c r="F532" s="0" t="n">
        <v>4805318000</v>
      </c>
      <c r="G532" s="0" t="n">
        <v>1149.99</v>
      </c>
      <c r="H532" s="0" t="n">
        <f aca="false">LN(G532/G531)</f>
        <v>0.00986598585075519</v>
      </c>
      <c r="I532" s="1" t="n">
        <v>40245</v>
      </c>
      <c r="J532" s="0" t="n">
        <v>6.04</v>
      </c>
      <c r="K532" s="0" t="n">
        <f aca="false">LN(J532/J531)</f>
        <v>-0.00330578813449943</v>
      </c>
      <c r="L532" s="1" t="n">
        <f aca="false">I532</f>
        <v>40245</v>
      </c>
      <c r="M532" s="0" t="n">
        <f aca="false">M531*(1+H532)</f>
        <v>1.10619905495003</v>
      </c>
      <c r="N532" s="0" t="n">
        <f aca="false">N531*(1+K532)</f>
        <v>8.2016323598237</v>
      </c>
      <c r="O532" s="1" t="n">
        <v>40245</v>
      </c>
      <c r="P532" s="0" t="n">
        <v>4.17</v>
      </c>
      <c r="Q532" s="0" t="n">
        <f aca="false">LN(P532/P531)</f>
        <v>0</v>
      </c>
      <c r="R532" s="1" t="n">
        <f aca="false">O532</f>
        <v>40245</v>
      </c>
      <c r="S532" s="0" t="n">
        <f aca="false">S531*(1+H532)</f>
        <v>0.872699125033573</v>
      </c>
      <c r="T532" s="0" t="n">
        <f aca="false">T531*(1+Q532)</f>
        <v>4.29907281150539</v>
      </c>
    </row>
    <row r="533" customFormat="false" ht="15" hidden="false" customHeight="false" outlineLevel="0" collapsed="false">
      <c r="A533" s="1" t="n">
        <v>40252</v>
      </c>
      <c r="B533" s="0" t="n">
        <v>1148.53</v>
      </c>
      <c r="C533" s="0" t="n">
        <v>1169.84</v>
      </c>
      <c r="D533" s="0" t="n">
        <v>1141.45</v>
      </c>
      <c r="E533" s="0" t="n">
        <v>1159.9</v>
      </c>
      <c r="F533" s="0" t="n">
        <v>4588800000</v>
      </c>
      <c r="G533" s="0" t="n">
        <v>1159.9</v>
      </c>
      <c r="H533" s="0" t="n">
        <f aca="false">LN(G533/G532)</f>
        <v>0.00858054782051621</v>
      </c>
      <c r="I533" s="1" t="n">
        <v>40252</v>
      </c>
      <c r="J533" s="0" t="n">
        <v>6.37</v>
      </c>
      <c r="K533" s="0" t="n">
        <f aca="false">LN(J533/J532)</f>
        <v>0.0531954576373484</v>
      </c>
      <c r="L533" s="1" t="n">
        <f aca="false">I533</f>
        <v>40252</v>
      </c>
      <c r="M533" s="0" t="n">
        <f aca="false">M532*(1+H533)</f>
        <v>1.11569084884004</v>
      </c>
      <c r="N533" s="0" t="n">
        <f aca="false">N532*(1+K533)</f>
        <v>8.63792194657781</v>
      </c>
      <c r="O533" s="1" t="n">
        <v>40252</v>
      </c>
      <c r="P533" s="0" t="n">
        <v>4.59</v>
      </c>
      <c r="Q533" s="0" t="n">
        <f aca="false">LN(P533/P532)</f>
        <v>0.0959639882617437</v>
      </c>
      <c r="R533" s="1" t="n">
        <f aca="false">O533</f>
        <v>40252</v>
      </c>
      <c r="S533" s="0" t="n">
        <f aca="false">S532*(1+H533)</f>
        <v>0.880187361608847</v>
      </c>
      <c r="T533" s="0" t="n">
        <f aca="false">T532*(1+Q533)</f>
        <v>4.71162898432507</v>
      </c>
    </row>
    <row r="534" customFormat="false" ht="15" hidden="false" customHeight="false" outlineLevel="0" collapsed="false">
      <c r="A534" s="1" t="n">
        <v>40259</v>
      </c>
      <c r="B534" s="0" t="n">
        <v>1157.25</v>
      </c>
      <c r="C534" s="0" t="n">
        <v>1180.69</v>
      </c>
      <c r="D534" s="0" t="n">
        <v>1152.88</v>
      </c>
      <c r="E534" s="0" t="n">
        <v>1166.59</v>
      </c>
      <c r="F534" s="0" t="n">
        <v>4751278000</v>
      </c>
      <c r="G534" s="0" t="n">
        <v>1166.59</v>
      </c>
      <c r="H534" s="0" t="n">
        <f aca="false">LN(G534/G533)</f>
        <v>0.00575116887657219</v>
      </c>
      <c r="I534" s="1" t="n">
        <v>40259</v>
      </c>
      <c r="J534" s="0" t="n">
        <v>6.49</v>
      </c>
      <c r="K534" s="0" t="n">
        <f aca="false">LN(J534/J533)</f>
        <v>0.0186630611319268</v>
      </c>
      <c r="L534" s="1" t="n">
        <f aca="false">I534</f>
        <v>40259</v>
      </c>
      <c r="M534" s="0" t="n">
        <f aca="false">M533*(1+H534)</f>
        <v>1.12210737532576</v>
      </c>
      <c r="N534" s="0" t="n">
        <f aca="false">N533*(1+K534)</f>
        <v>8.7991320119196</v>
      </c>
      <c r="O534" s="1" t="n">
        <v>40259</v>
      </c>
      <c r="P534" s="0" t="n">
        <v>4.36</v>
      </c>
      <c r="Q534" s="0" t="n">
        <f aca="false">LN(P534/P533)</f>
        <v>-0.0514079667115107</v>
      </c>
      <c r="R534" s="1" t="n">
        <f aca="false">O534</f>
        <v>40259</v>
      </c>
      <c r="S534" s="0" t="n">
        <f aca="false">S533*(1+H534)</f>
        <v>0.885249467768484</v>
      </c>
      <c r="T534" s="0" t="n">
        <f aca="false">T533*(1+Q534)</f>
        <v>4.4694137183419</v>
      </c>
    </row>
    <row r="535" customFormat="false" ht="15" hidden="false" customHeight="false" outlineLevel="0" collapsed="false">
      <c r="A535" s="1" t="n">
        <v>40266</v>
      </c>
      <c r="B535" s="0" t="n">
        <v>1167.71</v>
      </c>
      <c r="C535" s="0" t="n">
        <v>1181.43</v>
      </c>
      <c r="D535" s="0" t="n">
        <v>1165.77</v>
      </c>
      <c r="E535" s="0" t="n">
        <v>1178.1</v>
      </c>
      <c r="F535" s="0" t="n">
        <v>4237947500</v>
      </c>
      <c r="G535" s="0" t="n">
        <v>1178.1</v>
      </c>
      <c r="H535" s="0" t="n">
        <f aca="false">LN(G535/G534)</f>
        <v>0.00981800788767078</v>
      </c>
      <c r="I535" s="1" t="n">
        <v>40266</v>
      </c>
      <c r="J535" s="0" t="n">
        <v>6.61</v>
      </c>
      <c r="K535" s="0" t="n">
        <f aca="false">LN(J535/J534)</f>
        <v>0.0183211231475963</v>
      </c>
      <c r="L535" s="1" t="n">
        <f aca="false">I535</f>
        <v>40266</v>
      </c>
      <c r="M535" s="0" t="n">
        <f aca="false">M534*(1+H535)</f>
        <v>1.13312423438753</v>
      </c>
      <c r="N535" s="0" t="n">
        <f aca="false">N534*(1+K535)</f>
        <v>8.96034199310194</v>
      </c>
      <c r="O535" s="1" t="n">
        <v>40266</v>
      </c>
      <c r="P535" s="0" t="n">
        <v>4.76</v>
      </c>
      <c r="Q535" s="0" t="n">
        <f aca="false">LN(P535/P534)</f>
        <v>0.0877756108823856</v>
      </c>
      <c r="R535" s="1" t="n">
        <f aca="false">O535</f>
        <v>40266</v>
      </c>
      <c r="S535" s="0" t="n">
        <f aca="false">S534*(1+H535)</f>
        <v>0.893940854025591</v>
      </c>
      <c r="T535" s="0" t="n">
        <f aca="false">T534*(1+Q535)</f>
        <v>4.86171923775548</v>
      </c>
    </row>
    <row r="536" customFormat="false" ht="15" hidden="false" customHeight="false" outlineLevel="0" collapsed="false">
      <c r="A536" s="1" t="n">
        <v>40273</v>
      </c>
      <c r="B536" s="0" t="n">
        <v>1178.71</v>
      </c>
      <c r="C536" s="0" t="n">
        <v>1194.66</v>
      </c>
      <c r="D536" s="0" t="n">
        <v>1175.12</v>
      </c>
      <c r="E536" s="0" t="n">
        <v>1194.37</v>
      </c>
      <c r="F536" s="0" t="n">
        <v>4461554000</v>
      </c>
      <c r="G536" s="0" t="n">
        <v>1194.37</v>
      </c>
      <c r="H536" s="0" t="n">
        <f aca="false">LN(G536/G535)</f>
        <v>0.0137158784438008</v>
      </c>
      <c r="I536" s="1" t="n">
        <v>40273</v>
      </c>
      <c r="J536" s="0" t="n">
        <v>7.06</v>
      </c>
      <c r="K536" s="0" t="n">
        <f aca="false">LN(J536/J535)</f>
        <v>0.0658613976415558</v>
      </c>
      <c r="L536" s="1" t="n">
        <f aca="false">I536</f>
        <v>40273</v>
      </c>
      <c r="M536" s="0" t="n">
        <f aca="false">M535*(1+H536)</f>
        <v>1.14866602864811</v>
      </c>
      <c r="N536" s="0" t="n">
        <f aca="false">N535*(1+K536)</f>
        <v>9.55048264011395</v>
      </c>
      <c r="O536" s="1" t="n">
        <v>40274</v>
      </c>
      <c r="P536" s="0" t="n">
        <v>4.88</v>
      </c>
      <c r="Q536" s="0" t="n">
        <f aca="false">LN(P536/P535)</f>
        <v>0.0248975516217273</v>
      </c>
      <c r="R536" s="1" t="n">
        <f aca="false">O536</f>
        <v>40274</v>
      </c>
      <c r="S536" s="0" t="n">
        <f aca="false">S535*(1+H536)</f>
        <v>0.906202038115353</v>
      </c>
      <c r="T536" s="0" t="n">
        <f aca="false">T535*(1+Q536)</f>
        <v>4.98276414344784</v>
      </c>
    </row>
    <row r="537" customFormat="false" ht="15" hidden="false" customHeight="false" outlineLevel="0" collapsed="false">
      <c r="A537" s="1" t="n">
        <v>40280</v>
      </c>
      <c r="B537" s="0" t="n">
        <v>1194.94</v>
      </c>
      <c r="C537" s="0" t="n">
        <v>1213.92</v>
      </c>
      <c r="D537" s="0" t="n">
        <v>1186.77</v>
      </c>
      <c r="E537" s="0" t="n">
        <v>1192.13</v>
      </c>
      <c r="F537" s="0" t="n">
        <v>5974902000</v>
      </c>
      <c r="G537" s="0" t="n">
        <v>1192.13</v>
      </c>
      <c r="H537" s="0" t="n">
        <f aca="false">LN(G537/G536)</f>
        <v>-0.00187722661454793</v>
      </c>
      <c r="I537" s="1" t="n">
        <v>40280</v>
      </c>
      <c r="J537" s="0" t="n">
        <v>6.95</v>
      </c>
      <c r="K537" s="0" t="n">
        <f aca="false">LN(J537/J536)</f>
        <v>-0.0157033919284498</v>
      </c>
      <c r="L537" s="1" t="n">
        <f aca="false">I537</f>
        <v>40280</v>
      </c>
      <c r="M537" s="0" t="n">
        <f aca="false">M536*(1+H537)</f>
        <v>1.14650972220791</v>
      </c>
      <c r="N537" s="0" t="n">
        <f aca="false">N536*(1+K537)</f>
        <v>9.40050766811039</v>
      </c>
      <c r="O537" s="1" t="n">
        <v>40280</v>
      </c>
      <c r="P537" s="0" t="n">
        <v>4.93</v>
      </c>
      <c r="Q537" s="0" t="n">
        <f aca="false">LN(P537/P536)</f>
        <v>0.0101937681895428</v>
      </c>
      <c r="R537" s="1" t="n">
        <f aca="false">O537</f>
        <v>40280</v>
      </c>
      <c r="S537" s="0" t="n">
        <f aca="false">S536*(1+H537)</f>
        <v>0.904500891531246</v>
      </c>
      <c r="T537" s="0" t="n">
        <f aca="false">T536*(1+Q537)</f>
        <v>5.03355728606931</v>
      </c>
    </row>
    <row r="538" customFormat="false" ht="15" hidden="false" customHeight="false" outlineLevel="0" collapsed="false">
      <c r="A538" s="1" t="n">
        <v>40287</v>
      </c>
      <c r="B538" s="0" t="n">
        <v>1192.06</v>
      </c>
      <c r="C538" s="0" t="n">
        <v>1217.28</v>
      </c>
      <c r="D538" s="0" t="n">
        <v>1183.68</v>
      </c>
      <c r="E538" s="0" t="n">
        <v>1217.28</v>
      </c>
      <c r="F538" s="0" t="n">
        <v>5800096000</v>
      </c>
      <c r="G538" s="0" t="n">
        <v>1217.28</v>
      </c>
      <c r="H538" s="0" t="n">
        <f aca="false">LN(G538/G537)</f>
        <v>0.0208772383955898</v>
      </c>
      <c r="I538" s="1" t="n">
        <v>40287</v>
      </c>
      <c r="J538" s="0" t="n">
        <v>6.75</v>
      </c>
      <c r="K538" s="0" t="n">
        <f aca="false">LN(J538/J537)</f>
        <v>-0.0291991546922624</v>
      </c>
      <c r="L538" s="1" t="n">
        <f aca="false">I538</f>
        <v>40287</v>
      </c>
      <c r="M538" s="0" t="n">
        <f aca="false">M537*(1+H538)</f>
        <v>1.1704456790013</v>
      </c>
      <c r="N538" s="0" t="n">
        <f aca="false">N537*(1+K538)</f>
        <v>9.12602079052343</v>
      </c>
      <c r="O538" s="1" t="n">
        <v>40287</v>
      </c>
      <c r="P538" s="0" t="n">
        <v>4.64</v>
      </c>
      <c r="Q538" s="0" t="n">
        <f aca="false">LN(P538/P537)</f>
        <v>-0.0606246218164349</v>
      </c>
      <c r="R538" s="1" t="n">
        <f aca="false">O538</f>
        <v>40287</v>
      </c>
      <c r="S538" s="0" t="n">
        <f aca="false">S537*(1+H538)</f>
        <v>0.923384372272767</v>
      </c>
      <c r="T538" s="0" t="n">
        <f aca="false">T537*(1+Q538)</f>
        <v>4.72839977921</v>
      </c>
    </row>
    <row r="539" customFormat="false" ht="15" hidden="false" customHeight="false" outlineLevel="0" collapsed="false">
      <c r="A539" s="1" t="n">
        <v>40294</v>
      </c>
      <c r="B539" s="0" t="n">
        <v>1217.07</v>
      </c>
      <c r="C539" s="0" t="n">
        <v>1219.8</v>
      </c>
      <c r="D539" s="0" t="n">
        <v>1181.62</v>
      </c>
      <c r="E539" s="0" t="n">
        <v>1186.69</v>
      </c>
      <c r="F539" s="0" t="n">
        <v>6310456000</v>
      </c>
      <c r="G539" s="0" t="n">
        <v>1186.69</v>
      </c>
      <c r="H539" s="0" t="n">
        <f aca="false">LN(G539/G538)</f>
        <v>-0.025450942570914</v>
      </c>
      <c r="I539" s="1" t="n">
        <v>40294</v>
      </c>
      <c r="J539" s="0" t="n">
        <v>6.83</v>
      </c>
      <c r="K539" s="0" t="n">
        <f aca="false">LN(J539/J538)</f>
        <v>0.0117821686982602</v>
      </c>
      <c r="L539" s="1" t="n">
        <f aca="false">I539</f>
        <v>40294</v>
      </c>
      <c r="M539" s="0" t="n">
        <f aca="false">M538*(1+H539)</f>
        <v>1.14065673324267</v>
      </c>
      <c r="N539" s="0" t="n">
        <f aca="false">N538*(1+K539)</f>
        <v>9.23354510702121</v>
      </c>
      <c r="O539" s="1" t="n">
        <v>40295</v>
      </c>
      <c r="P539" s="0" t="n">
        <v>4.62</v>
      </c>
      <c r="Q539" s="0" t="n">
        <f aca="false">LN(P539/P538)</f>
        <v>-0.00431966114451628</v>
      </c>
      <c r="R539" s="1" t="n">
        <f aca="false">O539</f>
        <v>40295</v>
      </c>
      <c r="S539" s="0" t="n">
        <f aca="false">S538*(1+H539)</f>
        <v>0.899883369643173</v>
      </c>
      <c r="T539" s="0" t="n">
        <f aca="false">T538*(1+Q539)</f>
        <v>4.707974694408</v>
      </c>
    </row>
    <row r="540" customFormat="false" ht="15" hidden="false" customHeight="false" outlineLevel="0" collapsed="false">
      <c r="A540" s="1" t="n">
        <v>40301</v>
      </c>
      <c r="B540" s="0" t="n">
        <v>1188.58</v>
      </c>
      <c r="C540" s="0" t="n">
        <v>1205.13</v>
      </c>
      <c r="D540" s="0" t="n">
        <v>1065.79</v>
      </c>
      <c r="E540" s="0" t="n">
        <v>1110.88</v>
      </c>
      <c r="F540" s="0" t="n">
        <v>7683886000</v>
      </c>
      <c r="G540" s="0" t="n">
        <v>1110.88</v>
      </c>
      <c r="H540" s="0" t="n">
        <f aca="false">LN(G540/G539)</f>
        <v>-0.0660154249010388</v>
      </c>
      <c r="I540" s="1" t="n">
        <v>40301</v>
      </c>
      <c r="J540" s="0" t="n">
        <v>6.57</v>
      </c>
      <c r="K540" s="0" t="n">
        <f aca="false">LN(J540/J539)</f>
        <v>-0.0388108410861795</v>
      </c>
      <c r="L540" s="1" t="n">
        <f aca="false">I540</f>
        <v>40301</v>
      </c>
      <c r="M540" s="0" t="n">
        <f aca="false">M539*(1+H540)</f>
        <v>1.06535579433142</v>
      </c>
      <c r="N540" s="0" t="n">
        <f aca="false">N539*(1+K540)</f>
        <v>8.87518345521054</v>
      </c>
      <c r="O540" s="1" t="n">
        <v>40301</v>
      </c>
      <c r="P540" s="0" t="n">
        <v>4.1</v>
      </c>
      <c r="Q540" s="0" t="n">
        <f aca="false">LN(P540/P539)</f>
        <v>-0.119407731383385</v>
      </c>
      <c r="R540" s="1" t="n">
        <f aca="false">O540</f>
        <v>40301</v>
      </c>
      <c r="S540" s="0" t="n">
        <f aca="false">S539*(1+H540)</f>
        <v>0.840477186634801</v>
      </c>
      <c r="T540" s="0" t="n">
        <f aca="false">T539*(1+Q540)</f>
        <v>4.14580611673836</v>
      </c>
    </row>
    <row r="541" customFormat="false" ht="15" hidden="false" customHeight="false" outlineLevel="0" collapsed="false">
      <c r="A541" s="1" t="n">
        <v>40308</v>
      </c>
      <c r="B541" s="0" t="n">
        <v>1122.27</v>
      </c>
      <c r="C541" s="0" t="n">
        <v>1173.57</v>
      </c>
      <c r="D541" s="0" t="n">
        <v>1122.27</v>
      </c>
      <c r="E541" s="0" t="n">
        <v>1135.68</v>
      </c>
      <c r="F541" s="0" t="n">
        <v>5791750000</v>
      </c>
      <c r="G541" s="0" t="n">
        <v>1135.68</v>
      </c>
      <c r="H541" s="0" t="n">
        <f aca="false">LN(G541/G540)</f>
        <v>0.0220790964531683</v>
      </c>
      <c r="I541" s="1" t="n">
        <v>40308</v>
      </c>
      <c r="J541" s="0" t="n">
        <v>6.53</v>
      </c>
      <c r="K541" s="0" t="n">
        <f aca="false">LN(J541/J540)</f>
        <v>-0.00610688920817945</v>
      </c>
      <c r="L541" s="1" t="n">
        <f aca="false">I541</f>
        <v>40308</v>
      </c>
      <c r="M541" s="0" t="n">
        <f aca="false">M540*(1+H541)</f>
        <v>1.0888778876714</v>
      </c>
      <c r="N541" s="0" t="n">
        <f aca="false">N540*(1+K541)</f>
        <v>8.8209836931473</v>
      </c>
      <c r="O541" s="1" t="n">
        <v>40308</v>
      </c>
      <c r="P541" s="0" t="n">
        <v>4.5</v>
      </c>
      <c r="Q541" s="0" t="n">
        <f aca="false">LN(P541/P540)</f>
        <v>0.093090423066012</v>
      </c>
      <c r="R541" s="1" t="n">
        <f aca="false">O541</f>
        <v>40308</v>
      </c>
      <c r="S541" s="0" t="n">
        <f aca="false">S540*(1+H541)</f>
        <v>0.859034163505198</v>
      </c>
      <c r="T541" s="0" t="n">
        <f aca="false">T540*(1+Q541)</f>
        <v>4.53174096209519</v>
      </c>
    </row>
    <row r="542" customFormat="false" ht="15" hidden="false" customHeight="false" outlineLevel="0" collapsed="false">
      <c r="A542" s="1" t="n">
        <v>40315</v>
      </c>
      <c r="B542" s="0" t="n">
        <v>1136.52</v>
      </c>
      <c r="C542" s="0" t="n">
        <v>1148.66</v>
      </c>
      <c r="D542" s="0" t="n">
        <v>1055.9</v>
      </c>
      <c r="E542" s="0" t="n">
        <v>1087.69</v>
      </c>
      <c r="F542" s="0" t="n">
        <v>6528051900</v>
      </c>
      <c r="G542" s="0" t="n">
        <v>1087.69</v>
      </c>
      <c r="H542" s="0" t="n">
        <f aca="false">LN(G542/G541)</f>
        <v>-0.0431754091120909</v>
      </c>
      <c r="I542" s="1" t="n">
        <v>40315</v>
      </c>
      <c r="J542" s="0" t="n">
        <v>6.26</v>
      </c>
      <c r="K542" s="0" t="n">
        <f aca="false">LN(J542/J541)</f>
        <v>-0.0422267581763326</v>
      </c>
      <c r="L542" s="1" t="n">
        <f aca="false">I542</f>
        <v>40315</v>
      </c>
      <c r="M542" s="0" t="n">
        <f aca="false">M541*(1+H542)</f>
        <v>1.04186513939808</v>
      </c>
      <c r="N542" s="0" t="n">
        <f aca="false">N541*(1+K542)</f>
        <v>8.4485021478594</v>
      </c>
      <c r="O542" s="1" t="n">
        <v>40315</v>
      </c>
      <c r="P542" s="0" t="n">
        <v>4.11</v>
      </c>
      <c r="Q542" s="0" t="n">
        <f aca="false">LN(P542/P541)</f>
        <v>-0.0906543682681307</v>
      </c>
      <c r="R542" s="1" t="n">
        <f aca="false">O542</f>
        <v>40315</v>
      </c>
      <c r="S542" s="0" t="n">
        <f aca="false">S541*(1+H542)</f>
        <v>0.821945012054598</v>
      </c>
      <c r="T542" s="0" t="n">
        <f aca="false">T541*(1+Q542)</f>
        <v>4.12091884802164</v>
      </c>
    </row>
    <row r="543" customFormat="false" ht="15" hidden="false" customHeight="false" outlineLevel="0" collapsed="false">
      <c r="A543" s="1" t="n">
        <v>40322</v>
      </c>
      <c r="B543" s="0" t="n">
        <v>1084.78</v>
      </c>
      <c r="C543" s="0" t="n">
        <v>1103.52</v>
      </c>
      <c r="D543" s="0" t="n">
        <v>1040.78</v>
      </c>
      <c r="E543" s="0" t="n">
        <v>1089.41</v>
      </c>
      <c r="F543" s="0" t="n">
        <v>5528868000</v>
      </c>
      <c r="G543" s="0" t="n">
        <v>1089.41</v>
      </c>
      <c r="H543" s="0" t="n">
        <f aca="false">LN(G543/G542)</f>
        <v>0.00158008392619114</v>
      </c>
      <c r="I543" s="1" t="n">
        <v>40322</v>
      </c>
      <c r="J543" s="0" t="n">
        <v>6.26</v>
      </c>
      <c r="K543" s="0" t="n">
        <f aca="false">LN(J543/J542)</f>
        <v>0</v>
      </c>
      <c r="L543" s="1" t="n">
        <f aca="false">I543</f>
        <v>40322</v>
      </c>
      <c r="M543" s="0" t="n">
        <f aca="false">M542*(1+H543)</f>
        <v>1.0435113737581</v>
      </c>
      <c r="N543" s="0" t="n">
        <f aca="false">N542*(1+K543)</f>
        <v>8.4485021478594</v>
      </c>
      <c r="O543" s="1" t="n">
        <v>40322</v>
      </c>
      <c r="P543" s="0" t="n">
        <v>4.57</v>
      </c>
      <c r="Q543" s="0" t="n">
        <f aca="false">LN(P543/P542)</f>
        <v>0.10609017639797</v>
      </c>
      <c r="R543" s="1" t="n">
        <f aca="false">O543</f>
        <v>40322</v>
      </c>
      <c r="S543" s="0" t="n">
        <f aca="false">S542*(1+H543)</f>
        <v>0.823243754156359</v>
      </c>
      <c r="T543" s="0" t="n">
        <f aca="false">T542*(1+Q543)</f>
        <v>4.55810785552998</v>
      </c>
    </row>
    <row r="544" customFormat="false" ht="15" hidden="false" customHeight="false" outlineLevel="0" collapsed="false">
      <c r="A544" s="1" t="n">
        <v>40330</v>
      </c>
      <c r="B544" s="0" t="n">
        <v>1087.3</v>
      </c>
      <c r="C544" s="0" t="n">
        <v>1105.67</v>
      </c>
      <c r="D544" s="0" t="n">
        <v>1060.5</v>
      </c>
      <c r="E544" s="0" t="n">
        <v>1064.88</v>
      </c>
      <c r="F544" s="0" t="n">
        <v>5368597500</v>
      </c>
      <c r="G544" s="0" t="n">
        <v>1064.88</v>
      </c>
      <c r="H544" s="0" t="n">
        <f aca="false">LN(G544/G543)</f>
        <v>-0.0227741485334682</v>
      </c>
      <c r="I544" s="1" t="n">
        <v>40329</v>
      </c>
      <c r="J544" s="0" t="n">
        <v>6.44</v>
      </c>
      <c r="K544" s="0" t="n">
        <f aca="false">LN(J544/J543)</f>
        <v>0.0283483550042551</v>
      </c>
      <c r="L544" s="1" t="n">
        <f aca="false">I544</f>
        <v>40329</v>
      </c>
      <c r="M544" s="0" t="n">
        <f aca="false">M543*(1+H544)</f>
        <v>1.01974629073577</v>
      </c>
      <c r="N544" s="0" t="n">
        <f aca="false">N543*(1+K544)</f>
        <v>8.68800328600113</v>
      </c>
      <c r="O544" s="1" t="n">
        <v>40329</v>
      </c>
      <c r="P544" s="0" t="n">
        <v>4.58</v>
      </c>
      <c r="Q544" s="0" t="n">
        <f aca="false">LN(P544/P543)</f>
        <v>0.00218579321998023</v>
      </c>
      <c r="R544" s="1" t="n">
        <f aca="false">O544</f>
        <v>40329</v>
      </c>
      <c r="S544" s="0" t="n">
        <f aca="false">S543*(1+H544)</f>
        <v>0.804495078619952</v>
      </c>
      <c r="T544" s="0" t="n">
        <f aca="false">T543*(1+Q544)</f>
        <v>4.56807093677653</v>
      </c>
    </row>
    <row r="545" customFormat="false" ht="15" hidden="false" customHeight="false" outlineLevel="0" collapsed="false">
      <c r="A545" s="1" t="n">
        <v>40336</v>
      </c>
      <c r="B545" s="0" t="n">
        <v>1065.84</v>
      </c>
      <c r="C545" s="0" t="n">
        <v>1092.25</v>
      </c>
      <c r="D545" s="0" t="n">
        <v>1042.17</v>
      </c>
      <c r="E545" s="0" t="n">
        <v>1091.6</v>
      </c>
      <c r="F545" s="0" t="n">
        <v>5369514000</v>
      </c>
      <c r="G545" s="0" t="n">
        <v>1091.6</v>
      </c>
      <c r="H545" s="0" t="n">
        <f aca="false">LN(G545/G544)</f>
        <v>0.0247823930954195</v>
      </c>
      <c r="I545" s="1" t="n">
        <v>40336</v>
      </c>
      <c r="J545" s="0" t="n">
        <v>6.96</v>
      </c>
      <c r="K545" s="0" t="n">
        <f aca="false">LN(J545/J544)</f>
        <v>0.0776509342300659</v>
      </c>
      <c r="L545" s="1" t="n">
        <f aca="false">I545</f>
        <v>40336</v>
      </c>
      <c r="M545" s="0" t="n">
        <f aca="false">M544*(1+H545)</f>
        <v>1.04501804417038</v>
      </c>
      <c r="N545" s="0" t="n">
        <f aca="false">N544*(1+K545)</f>
        <v>9.362634857753</v>
      </c>
      <c r="O545" s="1" t="n">
        <v>40336</v>
      </c>
      <c r="P545" s="0" t="n">
        <v>4.6</v>
      </c>
      <c r="Q545" s="0" t="n">
        <f aca="false">LN(P545/P544)</f>
        <v>0.00435730536895563</v>
      </c>
      <c r="R545" s="1" t="n">
        <f aca="false">O545</f>
        <v>40336</v>
      </c>
      <c r="S545" s="0" t="n">
        <f aca="false">S544*(1+H545)</f>
        <v>0.824432391901642</v>
      </c>
      <c r="T545" s="0" t="n">
        <f aca="false">T544*(1+Q545)</f>
        <v>4.58797541679512</v>
      </c>
    </row>
    <row r="546" customFormat="false" ht="15" hidden="false" customHeight="false" outlineLevel="0" collapsed="false">
      <c r="A546" s="1" t="n">
        <v>40343</v>
      </c>
      <c r="B546" s="0" t="n">
        <v>1095</v>
      </c>
      <c r="C546" s="0" t="n">
        <v>1121.01</v>
      </c>
      <c r="D546" s="0" t="n">
        <v>1089.03</v>
      </c>
      <c r="E546" s="0" t="n">
        <v>1117.51</v>
      </c>
      <c r="F546" s="0" t="n">
        <v>4637208000</v>
      </c>
      <c r="G546" s="0" t="n">
        <v>1117.51</v>
      </c>
      <c r="H546" s="0" t="n">
        <f aca="false">LN(G546/G545)</f>
        <v>0.0234584861593638</v>
      </c>
      <c r="I546" s="1" t="n">
        <v>40343</v>
      </c>
      <c r="J546" s="0" t="n">
        <v>6.93</v>
      </c>
      <c r="K546" s="0" t="n">
        <f aca="false">LN(J546/J545)</f>
        <v>-0.0043196611445164</v>
      </c>
      <c r="L546" s="1" t="n">
        <f aca="false">I546</f>
        <v>40343</v>
      </c>
      <c r="M546" s="0" t="n">
        <f aca="false">M545*(1+H546)</f>
        <v>1.06953258549584</v>
      </c>
      <c r="N546" s="0" t="n">
        <f aca="false">N545*(1+K546)</f>
        <v>9.32219144774767</v>
      </c>
      <c r="O546" s="1" t="n">
        <v>40344</v>
      </c>
      <c r="P546" s="0" t="n">
        <v>4.83</v>
      </c>
      <c r="Q546" s="0" t="n">
        <f aca="false">LN(P546/P545)</f>
        <v>0.0487901641694321</v>
      </c>
      <c r="R546" s="1" t="n">
        <f aca="false">O546</f>
        <v>40344</v>
      </c>
      <c r="S546" s="0" t="n">
        <f aca="false">S545*(1+H546)</f>
        <v>0.843772327756398</v>
      </c>
      <c r="T546" s="0" t="n">
        <f aca="false">T545*(1+Q546)</f>
        <v>4.81182349058587</v>
      </c>
    </row>
    <row r="547" customFormat="false" ht="15" hidden="false" customHeight="false" outlineLevel="0" collapsed="false">
      <c r="A547" s="1" t="n">
        <v>40350</v>
      </c>
      <c r="B547" s="0" t="n">
        <v>1122.79</v>
      </c>
      <c r="C547" s="0" t="n">
        <v>1131.23</v>
      </c>
      <c r="D547" s="0" t="n">
        <v>1067.89</v>
      </c>
      <c r="E547" s="0" t="n">
        <v>1076.76</v>
      </c>
      <c r="F547" s="0" t="n">
        <v>4699712000</v>
      </c>
      <c r="G547" s="0" t="n">
        <v>1076.76</v>
      </c>
      <c r="H547" s="0" t="n">
        <f aca="false">LN(G547/G546)</f>
        <v>-0.0371464638955805</v>
      </c>
      <c r="I547" s="1" t="n">
        <v>40350</v>
      </c>
      <c r="J547" s="0" t="n">
        <v>6.66</v>
      </c>
      <c r="K547" s="0" t="n">
        <f aca="false">LN(J547/J546)</f>
        <v>-0.039740328649514</v>
      </c>
      <c r="L547" s="1" t="n">
        <f aca="false">I547</f>
        <v>40350</v>
      </c>
      <c r="M547" s="0" t="n">
        <f aca="false">M546*(1+H547)</f>
        <v>1.02980323192357</v>
      </c>
      <c r="N547" s="0" t="n">
        <f aca="false">N546*(1+K547)</f>
        <v>8.95172449588049</v>
      </c>
      <c r="O547" s="1" t="n">
        <v>40350</v>
      </c>
      <c r="P547" s="0" t="n">
        <v>4.68</v>
      </c>
      <c r="Q547" s="0" t="n">
        <f aca="false">LN(P547/P546)</f>
        <v>-0.031548357734926</v>
      </c>
      <c r="R547" s="1" t="n">
        <f aca="false">O547</f>
        <v>40350</v>
      </c>
      <c r="S547" s="0" t="n">
        <f aca="false">S546*(1+H547)</f>
        <v>0.812429169447305</v>
      </c>
      <c r="T547" s="0" t="n">
        <f aca="false">T546*(1+Q547)</f>
        <v>4.66001836174755</v>
      </c>
    </row>
    <row r="548" customFormat="false" ht="15" hidden="false" customHeight="false" outlineLevel="0" collapsed="false">
      <c r="A548" s="1" t="n">
        <v>40357</v>
      </c>
      <c r="B548" s="0" t="n">
        <v>1077.5</v>
      </c>
      <c r="C548" s="0" t="n">
        <v>1082.6</v>
      </c>
      <c r="D548" s="0" t="n">
        <v>1010.91</v>
      </c>
      <c r="E548" s="0" t="n">
        <v>1022.58</v>
      </c>
      <c r="F548" s="0" t="n">
        <v>5100892000</v>
      </c>
      <c r="G548" s="0" t="n">
        <v>1022.58</v>
      </c>
      <c r="H548" s="0" t="n">
        <f aca="false">LN(G548/G547)</f>
        <v>-0.0516276866327664</v>
      </c>
      <c r="I548" s="1" t="n">
        <v>40357</v>
      </c>
      <c r="J548" s="0" t="n">
        <v>7.1</v>
      </c>
      <c r="K548" s="0" t="n">
        <f aca="false">LN(J548/J547)</f>
        <v>0.0639752994949718</v>
      </c>
      <c r="L548" s="1" t="n">
        <f aca="false">I548</f>
        <v>40357</v>
      </c>
      <c r="M548" s="0" t="n">
        <f aca="false">M547*(1+H548)</f>
        <v>0.976636873372412</v>
      </c>
      <c r="N548" s="0" t="n">
        <f aca="false">N547*(1+K548)</f>
        <v>9.52441375150092</v>
      </c>
      <c r="O548" s="1" t="n">
        <v>40357</v>
      </c>
      <c r="P548" s="0" t="n">
        <v>4.62</v>
      </c>
      <c r="Q548" s="0" t="n">
        <f aca="false">LN(P548/P547)</f>
        <v>-0.0129034048359078</v>
      </c>
      <c r="R548" s="1" t="n">
        <f aca="false">O548</f>
        <v>40357</v>
      </c>
      <c r="S548" s="0" t="n">
        <f aca="false">S547*(1+H548)</f>
        <v>0.770485330875761</v>
      </c>
      <c r="T548" s="0" t="n">
        <f aca="false">T547*(1+Q548)</f>
        <v>4.59988825828316</v>
      </c>
    </row>
    <row r="549" customFormat="false" ht="15" hidden="false" customHeight="false" outlineLevel="0" collapsed="false">
      <c r="A549" s="1" t="n">
        <v>40365</v>
      </c>
      <c r="B549" s="0" t="n">
        <v>1028.09</v>
      </c>
      <c r="C549" s="0" t="n">
        <v>1078.16</v>
      </c>
      <c r="D549" s="0" t="n">
        <v>1018.35</v>
      </c>
      <c r="E549" s="0" t="n">
        <v>1077.96</v>
      </c>
      <c r="F549" s="0" t="n">
        <v>4419372500</v>
      </c>
      <c r="G549" s="0" t="n">
        <v>1077.96</v>
      </c>
      <c r="H549" s="0" t="n">
        <f aca="false">LN(G549/G548)</f>
        <v>0.0527415205639153</v>
      </c>
      <c r="I549" s="1" t="n">
        <v>40364</v>
      </c>
      <c r="J549" s="0" t="n">
        <v>7.28</v>
      </c>
      <c r="K549" s="0" t="n">
        <f aca="false">LN(J549/J548)</f>
        <v>0.025036078161325</v>
      </c>
      <c r="L549" s="1" t="n">
        <f aca="false">I549</f>
        <v>40364</v>
      </c>
      <c r="M549" s="0" t="n">
        <f aca="false">M548*(1+H549)</f>
        <v>1.02814618711286</v>
      </c>
      <c r="N549" s="0" t="n">
        <f aca="false">N548*(1+K549)</f>
        <v>9.76286771862429</v>
      </c>
      <c r="O549" s="1" t="n">
        <v>40364</v>
      </c>
      <c r="P549" s="0" t="n">
        <v>4.86</v>
      </c>
      <c r="Q549" s="0" t="n">
        <f aca="false">LN(P549/P548)</f>
        <v>0.0506437328187549</v>
      </c>
      <c r="R549" s="1" t="n">
        <f aca="false">O549</f>
        <v>40364</v>
      </c>
      <c r="S549" s="0" t="n">
        <f aca="false">S548*(1+H549)</f>
        <v>0.81112189879834</v>
      </c>
      <c r="T549" s="0" t="n">
        <f aca="false">T548*(1+Q549)</f>
        <v>4.83284377023178</v>
      </c>
    </row>
    <row r="550" customFormat="false" ht="15" hidden="false" customHeight="false" outlineLevel="0" collapsed="false">
      <c r="A550" s="1" t="n">
        <v>40371</v>
      </c>
      <c r="B550" s="0" t="n">
        <v>1077.23</v>
      </c>
      <c r="C550" s="0" t="n">
        <v>1099.46</v>
      </c>
      <c r="D550" s="0" t="n">
        <v>1063.32</v>
      </c>
      <c r="E550" s="0" t="n">
        <v>1064.88</v>
      </c>
      <c r="F550" s="0" t="n">
        <v>4487664000</v>
      </c>
      <c r="G550" s="0" t="n">
        <v>1064.88</v>
      </c>
      <c r="H550" s="0" t="n">
        <f aca="false">LN(G550/G549)</f>
        <v>-0.0122082492903517</v>
      </c>
      <c r="I550" s="1" t="n">
        <v>40371</v>
      </c>
      <c r="J550" s="0" t="n">
        <v>7.24</v>
      </c>
      <c r="K550" s="0" t="n">
        <f aca="false">LN(J550/J549)</f>
        <v>-0.00550965581096958</v>
      </c>
      <c r="L550" s="1" t="n">
        <f aca="false">I550</f>
        <v>40371</v>
      </c>
      <c r="M550" s="0" t="n">
        <f aca="false">M549*(1+H550)</f>
        <v>1.01559432215366</v>
      </c>
      <c r="N550" s="0" t="n">
        <f aca="false">N549*(1+K550)</f>
        <v>9.70907767776665</v>
      </c>
      <c r="O550" s="1" t="n">
        <v>40371</v>
      </c>
      <c r="P550" s="0" t="n">
        <v>5.27</v>
      </c>
      <c r="Q550" s="0" t="n">
        <f aca="false">LN(P550/P549)</f>
        <v>0.0809919246408684</v>
      </c>
      <c r="R550" s="1" t="n">
        <f aca="false">O550</f>
        <v>40371</v>
      </c>
      <c r="S550" s="0" t="n">
        <f aca="false">S549*(1+H550)</f>
        <v>0.801219520452946</v>
      </c>
      <c r="T550" s="0" t="n">
        <f aca="false">T549*(1+Q550)</f>
        <v>5.22426508867148</v>
      </c>
    </row>
    <row r="551" customFormat="false" ht="15" hidden="false" customHeight="false" outlineLevel="0" collapsed="false">
      <c r="A551" s="1" t="n">
        <v>40378</v>
      </c>
      <c r="B551" s="0" t="n">
        <v>1066.85</v>
      </c>
      <c r="C551" s="0" t="n">
        <v>1103.73</v>
      </c>
      <c r="D551" s="0" t="n">
        <v>1056.88</v>
      </c>
      <c r="E551" s="0" t="n">
        <v>1102.66</v>
      </c>
      <c r="F551" s="0" t="n">
        <v>4580286000</v>
      </c>
      <c r="G551" s="0" t="n">
        <v>1102.66</v>
      </c>
      <c r="H551" s="0" t="n">
        <f aca="false">LN(G551/G550)</f>
        <v>0.0348633257692176</v>
      </c>
      <c r="I551" s="1" t="n">
        <v>40378</v>
      </c>
      <c r="J551" s="0" t="n">
        <v>7.15</v>
      </c>
      <c r="K551" s="0" t="n">
        <f aca="false">LN(J551/J550)</f>
        <v>-0.0125088496917087</v>
      </c>
      <c r="L551" s="1" t="n">
        <f aca="false">I551</f>
        <v>40378</v>
      </c>
      <c r="M551" s="0" t="n">
        <f aca="false">M550*(1+H551)</f>
        <v>1.05100131785627</v>
      </c>
      <c r="N551" s="0" t="n">
        <f aca="false">N550*(1+K551)</f>
        <v>9.58762828445034</v>
      </c>
      <c r="O551" s="1" t="n">
        <v>40378</v>
      </c>
      <c r="P551" s="0" t="n">
        <v>5.68</v>
      </c>
      <c r="Q551" s="0" t="n">
        <f aca="false">LN(P551/P550)</f>
        <v>0.0749208701797891</v>
      </c>
      <c r="R551" s="1" t="n">
        <f aca="false">O551</f>
        <v>40378</v>
      </c>
      <c r="S551" s="0" t="n">
        <f aca="false">S550*(1+H551)</f>
        <v>0.829152697607154</v>
      </c>
      <c r="T551" s="0" t="n">
        <f aca="false">T550*(1+Q551)</f>
        <v>5.61567157516464</v>
      </c>
    </row>
    <row r="552" customFormat="false" ht="15" hidden="false" customHeight="false" outlineLevel="0" collapsed="false">
      <c r="A552" s="1" t="n">
        <v>40385</v>
      </c>
      <c r="B552" s="0" t="n">
        <v>1102.89</v>
      </c>
      <c r="C552" s="0" t="n">
        <v>1120.95</v>
      </c>
      <c r="D552" s="0" t="n">
        <v>1088.01</v>
      </c>
      <c r="E552" s="0" t="n">
        <v>1101.6</v>
      </c>
      <c r="F552" s="0" t="n">
        <v>4271320000</v>
      </c>
      <c r="G552" s="0" t="n">
        <v>1101.6</v>
      </c>
      <c r="H552" s="0" t="n">
        <f aca="false">LN(G552/G551)</f>
        <v>-0.000961774093536498</v>
      </c>
      <c r="I552" s="1" t="n">
        <v>40385</v>
      </c>
      <c r="J552" s="0" t="n">
        <v>7.63</v>
      </c>
      <c r="K552" s="0" t="n">
        <f aca="false">LN(J552/J551)</f>
        <v>0.0649754885904493</v>
      </c>
      <c r="L552" s="1" t="n">
        <f aca="false">I552</f>
        <v>40385</v>
      </c>
      <c r="M552" s="0" t="n">
        <f aca="false">M551*(1+H552)</f>
        <v>1.04999049201649</v>
      </c>
      <c r="N552" s="0" t="n">
        <f aca="false">N551*(1+K552)</f>
        <v>10.2105891166561</v>
      </c>
      <c r="O552" s="1" t="n">
        <v>40385</v>
      </c>
      <c r="P552" s="0" t="n">
        <v>5.57</v>
      </c>
      <c r="Q552" s="0" t="n">
        <f aca="false">LN(P552/P551)</f>
        <v>-0.0195561787938672</v>
      </c>
      <c r="R552" s="1" t="n">
        <f aca="false">O552</f>
        <v>40385</v>
      </c>
      <c r="S552" s="0" t="n">
        <f aca="false">S551*(1+H552)</f>
        <v>0.828355240023009</v>
      </c>
      <c r="T552" s="0" t="n">
        <f aca="false">T551*(1+Q552)</f>
        <v>5.50585049779308</v>
      </c>
    </row>
    <row r="553" customFormat="false" ht="15" hidden="false" customHeight="false" outlineLevel="0" collapsed="false">
      <c r="A553" s="1" t="n">
        <v>40392</v>
      </c>
      <c r="B553" s="0" t="n">
        <v>1107.53</v>
      </c>
      <c r="C553" s="0" t="n">
        <v>1128.75</v>
      </c>
      <c r="D553" s="0" t="n">
        <v>1107.17</v>
      </c>
      <c r="E553" s="0" t="n">
        <v>1121.64</v>
      </c>
      <c r="F553" s="0" t="n">
        <v>3963460000</v>
      </c>
      <c r="G553" s="0" t="n">
        <v>1121.64</v>
      </c>
      <c r="H553" s="0" t="n">
        <f aca="false">LN(G553/G552)</f>
        <v>0.0180282315680474</v>
      </c>
      <c r="I553" s="1" t="n">
        <v>40392</v>
      </c>
      <c r="J553" s="0" t="n">
        <v>7.66</v>
      </c>
      <c r="K553" s="0" t="n">
        <f aca="false">LN(J553/J552)</f>
        <v>0.00392413845613437</v>
      </c>
      <c r="L553" s="1" t="n">
        <f aca="false">I553</f>
        <v>40392</v>
      </c>
      <c r="M553" s="0" t="n">
        <f aca="false">M552*(1+H553)</f>
        <v>1.06891996375081</v>
      </c>
      <c r="N553" s="0" t="n">
        <f aca="false">N552*(1+K553)</f>
        <v>10.2506568820686</v>
      </c>
      <c r="O553" s="1" t="n">
        <v>40392</v>
      </c>
      <c r="P553" s="0" t="n">
        <v>5.62</v>
      </c>
      <c r="Q553" s="0" t="n">
        <f aca="false">LN(P553/P552)</f>
        <v>0.00893660996640698</v>
      </c>
      <c r="R553" s="1" t="n">
        <f aca="false">O553</f>
        <v>40392</v>
      </c>
      <c r="S553" s="0" t="n">
        <f aca="false">S552*(1+H553)</f>
        <v>0.843289020110749</v>
      </c>
      <c r="T553" s="0" t="n">
        <f aca="false">T552*(1+Q553)</f>
        <v>5.55505413622521</v>
      </c>
    </row>
    <row r="554" customFormat="false" ht="15" hidden="false" customHeight="false" outlineLevel="0" collapsed="false">
      <c r="A554" s="1" t="n">
        <v>40399</v>
      </c>
      <c r="B554" s="0" t="n">
        <v>1122.8</v>
      </c>
      <c r="C554" s="0" t="n">
        <v>1129.24</v>
      </c>
      <c r="D554" s="0" t="n">
        <v>1076.69</v>
      </c>
      <c r="E554" s="0" t="n">
        <v>1079.25</v>
      </c>
      <c r="F554" s="0" t="n">
        <v>3906558000</v>
      </c>
      <c r="G554" s="0" t="n">
        <v>1079.25</v>
      </c>
      <c r="H554" s="0" t="n">
        <f aca="false">LN(G554/G553)</f>
        <v>-0.0385255445469055</v>
      </c>
      <c r="I554" s="1" t="n">
        <v>40400</v>
      </c>
      <c r="J554" s="0" t="n">
        <v>7.35</v>
      </c>
      <c r="K554" s="0" t="n">
        <f aca="false">LN(J554/J553)</f>
        <v>-0.0413116705277547</v>
      </c>
      <c r="L554" s="1" t="n">
        <f aca="false">I554</f>
        <v>40400</v>
      </c>
      <c r="M554" s="0" t="n">
        <f aca="false">M553*(1+H554)</f>
        <v>1.02773924007025</v>
      </c>
      <c r="N554" s="0" t="n">
        <f aca="false">N553*(1+K554)</f>
        <v>9.8271851222635</v>
      </c>
      <c r="O554" s="1" t="n">
        <v>40399</v>
      </c>
      <c r="P554" s="0" t="n">
        <v>5.54</v>
      </c>
      <c r="Q554" s="0" t="n">
        <f aca="false">LN(P554/P553)</f>
        <v>-0.0143371631464073</v>
      </c>
      <c r="R554" s="1" t="n">
        <f aca="false">O554</f>
        <v>40399</v>
      </c>
      <c r="S554" s="0" t="n">
        <f aca="false">S553*(1+H554)</f>
        <v>0.810800851400556</v>
      </c>
      <c r="T554" s="0" t="n">
        <f aca="false">T553*(1+Q554)</f>
        <v>5.47541041878702</v>
      </c>
    </row>
    <row r="555" customFormat="false" ht="15" hidden="false" customHeight="false" outlineLevel="0" collapsed="false">
      <c r="A555" s="1" t="n">
        <v>40406</v>
      </c>
      <c r="B555" s="0" t="n">
        <v>1077.49</v>
      </c>
      <c r="C555" s="0" t="n">
        <v>1100.14</v>
      </c>
      <c r="D555" s="0" t="n">
        <v>1063.91</v>
      </c>
      <c r="E555" s="0" t="n">
        <v>1071.69</v>
      </c>
      <c r="F555" s="0" t="n">
        <v>3777406000</v>
      </c>
      <c r="G555" s="0" t="n">
        <v>1071.69</v>
      </c>
      <c r="H555" s="0" t="n">
        <f aca="false">LN(G555/G554)</f>
        <v>-0.00702951372965693</v>
      </c>
      <c r="I555" s="1" t="n">
        <v>40406</v>
      </c>
      <c r="J555" s="0" t="n">
        <v>7.32</v>
      </c>
      <c r="K555" s="0" t="n">
        <f aca="false">LN(J555/J554)</f>
        <v>-0.00408998525152506</v>
      </c>
      <c r="L555" s="1" t="n">
        <f aca="false">I555</f>
        <v>40406</v>
      </c>
      <c r="M555" s="0" t="n">
        <f aca="false">M554*(1+H555)</f>
        <v>1.02051473297167</v>
      </c>
      <c r="N555" s="0" t="n">
        <f aca="false">N554*(1+K555)</f>
        <v>9.78699208004943</v>
      </c>
      <c r="O555" s="1" t="n">
        <v>40406</v>
      </c>
      <c r="P555" s="0" t="n">
        <v>5.53</v>
      </c>
      <c r="Q555" s="0" t="n">
        <f aca="false">LN(P555/P554)</f>
        <v>-0.00180668522494892</v>
      </c>
      <c r="R555" s="1" t="n">
        <f aca="false">O555</f>
        <v>40406</v>
      </c>
      <c r="S555" s="0" t="n">
        <f aca="false">S554*(1+H555)</f>
        <v>0.805101315683619</v>
      </c>
      <c r="T555" s="0" t="n">
        <f aca="false">T554*(1+Q555)</f>
        <v>5.46551807568287</v>
      </c>
    </row>
    <row r="556" customFormat="false" ht="15" hidden="false" customHeight="false" outlineLevel="0" collapsed="false">
      <c r="A556" s="1" t="n">
        <v>40413</v>
      </c>
      <c r="B556" s="0" t="n">
        <v>1073.36</v>
      </c>
      <c r="C556" s="0" t="n">
        <v>1081.58</v>
      </c>
      <c r="D556" s="0" t="n">
        <v>1039.7</v>
      </c>
      <c r="E556" s="0" t="n">
        <v>1064.59</v>
      </c>
      <c r="F556" s="0" t="n">
        <v>3951328000</v>
      </c>
      <c r="G556" s="0" t="n">
        <v>1064.59</v>
      </c>
      <c r="H556" s="0" t="n">
        <f aca="false">LN(G556/G555)</f>
        <v>-0.0066470932107131</v>
      </c>
      <c r="I556" s="1" t="n">
        <v>40413</v>
      </c>
      <c r="J556" s="0" t="n">
        <v>7.36</v>
      </c>
      <c r="K556" s="0" t="n">
        <f aca="false">LN(J556/J555)</f>
        <v>0.00544960476756469</v>
      </c>
      <c r="L556" s="1" t="n">
        <f aca="false">I556</f>
        <v>40413</v>
      </c>
      <c r="M556" s="0" t="n">
        <f aca="false">M555*(1+H556)</f>
        <v>1.0137312764187</v>
      </c>
      <c r="N556" s="0" t="n">
        <f aca="false">N555*(1+K556)</f>
        <v>9.84032731874899</v>
      </c>
      <c r="O556" s="1" t="n">
        <v>40413</v>
      </c>
      <c r="P556" s="0" t="n">
        <v>5.38</v>
      </c>
      <c r="Q556" s="0" t="n">
        <f aca="false">LN(P556/P555)</f>
        <v>-0.0274994413605505</v>
      </c>
      <c r="R556" s="1" t="n">
        <f aca="false">O556</f>
        <v>40413</v>
      </c>
      <c r="S556" s="0" t="n">
        <f aca="false">S555*(1+H556)</f>
        <v>0.799749732194202</v>
      </c>
      <c r="T556" s="0" t="n">
        <f aca="false">T555*(1+Q556)</f>
        <v>5.3152193818556</v>
      </c>
    </row>
    <row r="557" customFormat="false" ht="15" hidden="false" customHeight="false" outlineLevel="0" collapsed="false">
      <c r="A557" s="1" t="n">
        <v>40420</v>
      </c>
      <c r="B557" s="0" t="n">
        <v>1062.9</v>
      </c>
      <c r="C557" s="0" t="n">
        <v>1105.1</v>
      </c>
      <c r="D557" s="0" t="n">
        <v>1040.88</v>
      </c>
      <c r="E557" s="0" t="n">
        <v>1104.51</v>
      </c>
      <c r="F557" s="0" t="n">
        <v>3718470000</v>
      </c>
      <c r="G557" s="0" t="n">
        <v>1104.51</v>
      </c>
      <c r="H557" s="0" t="n">
        <f aca="false">LN(G557/G556)</f>
        <v>0.0368120491944987</v>
      </c>
      <c r="I557" s="1" t="n">
        <v>40420</v>
      </c>
      <c r="J557" s="0" t="n">
        <v>7.3</v>
      </c>
      <c r="K557" s="0" t="n">
        <f aca="false">LN(J557/J556)</f>
        <v>-0.00818558458643952</v>
      </c>
      <c r="L557" s="1" t="n">
        <f aca="false">I557</f>
        <v>40420</v>
      </c>
      <c r="M557" s="0" t="n">
        <f aca="false">M556*(1+H557)</f>
        <v>1.05104880203623</v>
      </c>
      <c r="N557" s="0" t="n">
        <f aca="false">N556*(1+K557)</f>
        <v>9.75977848712312</v>
      </c>
      <c r="O557" s="1" t="n">
        <v>40420</v>
      </c>
      <c r="P557" s="0" t="n">
        <v>5.76</v>
      </c>
      <c r="Q557" s="0" t="n">
        <f aca="false">LN(P557/P556)</f>
        <v>0.0682491005341067</v>
      </c>
      <c r="R557" s="1" t="n">
        <f aca="false">O557</f>
        <v>40420</v>
      </c>
      <c r="S557" s="0" t="n">
        <f aca="false">S556*(1+H557)</f>
        <v>0.829190158679022</v>
      </c>
      <c r="T557" s="0" t="n">
        <f aca="false">T556*(1+Q557)</f>
        <v>5.67797832380869</v>
      </c>
    </row>
    <row r="558" customFormat="false" ht="15" hidden="false" customHeight="false" outlineLevel="0" collapsed="false">
      <c r="A558" s="1" t="n">
        <v>40428</v>
      </c>
      <c r="B558" s="0" t="n">
        <v>1102.6</v>
      </c>
      <c r="C558" s="0" t="n">
        <v>1110.88</v>
      </c>
      <c r="D558" s="0" t="n">
        <v>1091.15</v>
      </c>
      <c r="E558" s="0" t="n">
        <v>1109.55</v>
      </c>
      <c r="F558" s="0" t="n">
        <v>3195237500</v>
      </c>
      <c r="G558" s="0" t="n">
        <v>1109.55</v>
      </c>
      <c r="H558" s="0" t="n">
        <f aca="false">LN(G558/G557)</f>
        <v>0.00455273001227078</v>
      </c>
      <c r="I558" s="1" t="n">
        <v>40427</v>
      </c>
      <c r="J558" s="0" t="n">
        <v>7.13</v>
      </c>
      <c r="K558" s="0" t="n">
        <f aca="false">LN(J558/J557)</f>
        <v>-0.0235631137281408</v>
      </c>
      <c r="L558" s="1" t="n">
        <f aca="false">I558</f>
        <v>40427</v>
      </c>
      <c r="M558" s="0" t="n">
        <f aca="false">M557*(1+H558)</f>
        <v>1.05583394346162</v>
      </c>
      <c r="N558" s="0" t="n">
        <f aca="false">N557*(1+K558)</f>
        <v>9.52980771666957</v>
      </c>
      <c r="O558" s="1" t="n">
        <v>40427</v>
      </c>
      <c r="P558" s="0" t="n">
        <v>6.1</v>
      </c>
      <c r="Q558" s="0" t="n">
        <f aca="false">LN(P558/P557)</f>
        <v>0.0573512964714656</v>
      </c>
      <c r="R558" s="1" t="n">
        <f aca="false">O558</f>
        <v>40427</v>
      </c>
      <c r="S558" s="0" t="n">
        <f aca="false">S557*(1+H558)</f>
        <v>0.83296523760032</v>
      </c>
      <c r="T558" s="0" t="n">
        <f aca="false">T557*(1+Q558)</f>
        <v>6.003617742016</v>
      </c>
    </row>
    <row r="559" customFormat="false" ht="15" hidden="false" customHeight="false" outlineLevel="0" collapsed="false">
      <c r="A559" s="1" t="n">
        <v>40434</v>
      </c>
      <c r="B559" s="0" t="n">
        <v>1113.38</v>
      </c>
      <c r="C559" s="0" t="n">
        <v>1131.47</v>
      </c>
      <c r="D559" s="0" t="n">
        <v>1113.38</v>
      </c>
      <c r="E559" s="0" t="n">
        <v>1125.59</v>
      </c>
      <c r="F559" s="0" t="n">
        <v>3972432000</v>
      </c>
      <c r="G559" s="0" t="n">
        <v>1125.59</v>
      </c>
      <c r="H559" s="0" t="n">
        <f aca="false">LN(G559/G558)</f>
        <v>0.0143528149080533</v>
      </c>
      <c r="I559" s="1" t="n">
        <v>40434</v>
      </c>
      <c r="J559" s="0" t="n">
        <v>7.65</v>
      </c>
      <c r="K559" s="0" t="n">
        <f aca="false">LN(J559/J558)</f>
        <v>0.07039441341224</v>
      </c>
      <c r="L559" s="1" t="n">
        <f aca="false">I559</f>
        <v>40434</v>
      </c>
      <c r="M559" s="0" t="n">
        <f aca="false">M558*(1+H559)</f>
        <v>1.07098813262576</v>
      </c>
      <c r="N559" s="0" t="n">
        <f aca="false">N558*(1+K559)</f>
        <v>10.200652940816</v>
      </c>
      <c r="O559" s="1" t="n">
        <v>40434</v>
      </c>
      <c r="P559" s="0" t="n">
        <v>6.31</v>
      </c>
      <c r="Q559" s="0" t="n">
        <f aca="false">LN(P559/P558)</f>
        <v>0.0338469053738562</v>
      </c>
      <c r="R559" s="1" t="n">
        <f aca="false">O559</f>
        <v>40434</v>
      </c>
      <c r="S559" s="0" t="n">
        <f aca="false">S558*(1+H559)</f>
        <v>0.84492063348044</v>
      </c>
      <c r="T559" s="0" t="n">
        <f aca="false">T558*(1+Q559)</f>
        <v>6.20682162363082</v>
      </c>
    </row>
    <row r="560" customFormat="false" ht="15" hidden="false" customHeight="false" outlineLevel="0" collapsed="false">
      <c r="A560" s="1" t="n">
        <v>40441</v>
      </c>
      <c r="B560" s="0" t="n">
        <v>1126.57</v>
      </c>
      <c r="C560" s="0" t="n">
        <v>1148.9</v>
      </c>
      <c r="D560" s="0" t="n">
        <v>1122.79</v>
      </c>
      <c r="E560" s="0" t="n">
        <v>1148.67</v>
      </c>
      <c r="F560" s="0" t="n">
        <v>3884522000</v>
      </c>
      <c r="G560" s="0" t="n">
        <v>1148.67</v>
      </c>
      <c r="H560" s="0" t="n">
        <f aca="false">LN(G560/G559)</f>
        <v>0.0202974087207791</v>
      </c>
      <c r="I560" s="1" t="n">
        <v>40441</v>
      </c>
      <c r="J560" s="0" t="n">
        <v>7.99</v>
      </c>
      <c r="K560" s="0" t="n">
        <f aca="false">LN(J560/J559)</f>
        <v>0.0434851119397389</v>
      </c>
      <c r="L560" s="1" t="n">
        <f aca="false">I560</f>
        <v>40441</v>
      </c>
      <c r="M560" s="0" t="n">
        <f aca="false">M559*(1+H560)</f>
        <v>1.09272641648877</v>
      </c>
      <c r="N560" s="0" t="n">
        <f aca="false">N559*(1+K560)</f>
        <v>10.6442294758058</v>
      </c>
      <c r="O560" s="1" t="n">
        <v>40441</v>
      </c>
      <c r="P560" s="0" t="n">
        <v>6.07</v>
      </c>
      <c r="Q560" s="0" t="n">
        <f aca="false">LN(P560/P559)</f>
        <v>-0.0387770714817148</v>
      </c>
      <c r="R560" s="1" t="n">
        <f aca="false">O560</f>
        <v>40441</v>
      </c>
      <c r="S560" s="0" t="n">
        <f aca="false">S559*(1+H560)</f>
        <v>0.862070332914812</v>
      </c>
      <c r="T560" s="0" t="n">
        <f aca="false">T559*(1+Q560)</f>
        <v>5.96613925785703</v>
      </c>
    </row>
    <row r="561" customFormat="false" ht="15" hidden="false" customHeight="false" outlineLevel="0" collapsed="false">
      <c r="A561" s="1" t="n">
        <v>40448</v>
      </c>
      <c r="B561" s="0" t="n">
        <v>1148.64</v>
      </c>
      <c r="C561" s="0" t="n">
        <v>1157.16</v>
      </c>
      <c r="D561" s="0" t="n">
        <v>1132.09</v>
      </c>
      <c r="E561" s="0" t="n">
        <v>1146.24</v>
      </c>
      <c r="F561" s="0" t="n">
        <v>4037410000</v>
      </c>
      <c r="G561" s="0" t="n">
        <v>1146.24</v>
      </c>
      <c r="H561" s="0" t="n">
        <f aca="false">LN(G561/G560)</f>
        <v>-0.00211773089852661</v>
      </c>
      <c r="I561" s="1" t="n">
        <v>40448</v>
      </c>
      <c r="J561" s="0" t="n">
        <v>7.45</v>
      </c>
      <c r="K561" s="0" t="n">
        <f aca="false">LN(J561/J560)</f>
        <v>-0.0699767273867152</v>
      </c>
      <c r="L561" s="1" t="n">
        <f aca="false">I561</f>
        <v>40448</v>
      </c>
      <c r="M561" s="0" t="n">
        <f aca="false">M560*(1+H561)</f>
        <v>1.09041231599294</v>
      </c>
      <c r="N561" s="0" t="n">
        <f aca="false">N560*(1+K561)</f>
        <v>9.89938113153568</v>
      </c>
      <c r="O561" s="1" t="n">
        <v>40448</v>
      </c>
      <c r="P561" s="0" t="n">
        <v>6.07</v>
      </c>
      <c r="Q561" s="0" t="n">
        <f aca="false">LN(P561/P560)</f>
        <v>0</v>
      </c>
      <c r="R561" s="1" t="n">
        <f aca="false">O561</f>
        <v>40448</v>
      </c>
      <c r="S561" s="0" t="n">
        <f aca="false">S560*(1+H561)</f>
        <v>0.860244699934095</v>
      </c>
      <c r="T561" s="0" t="n">
        <f aca="false">T560*(1+Q561)</f>
        <v>5.96613925785703</v>
      </c>
    </row>
    <row r="562" customFormat="false" ht="15" hidden="false" customHeight="false" outlineLevel="0" collapsed="false">
      <c r="A562" s="1" t="n">
        <v>40455</v>
      </c>
      <c r="B562" s="0" t="n">
        <v>1144.96</v>
      </c>
      <c r="C562" s="0" t="n">
        <v>1167.73</v>
      </c>
      <c r="D562" s="0" t="n">
        <v>1131.87</v>
      </c>
      <c r="E562" s="0" t="n">
        <v>1165.15</v>
      </c>
      <c r="F562" s="0" t="n">
        <v>3905616000</v>
      </c>
      <c r="G562" s="0" t="n">
        <v>1165.15</v>
      </c>
      <c r="H562" s="0" t="n">
        <f aca="false">LN(G562/G561)</f>
        <v>0.016362813644055</v>
      </c>
      <c r="I562" s="1" t="n">
        <v>40455</v>
      </c>
      <c r="J562" s="0" t="n">
        <v>7.9</v>
      </c>
      <c r="K562" s="0" t="n">
        <f aca="false">LN(J562/J561)</f>
        <v>0.0586487270815077</v>
      </c>
      <c r="L562" s="1" t="n">
        <f aca="false">I562</f>
        <v>40455</v>
      </c>
      <c r="M562" s="0" t="n">
        <f aca="false">M561*(1+H562)</f>
        <v>1.10825452951471</v>
      </c>
      <c r="N562" s="0" t="n">
        <f aca="false">N561*(1+K562)</f>
        <v>10.4799672337949</v>
      </c>
      <c r="O562" s="1" t="n">
        <v>40455</v>
      </c>
      <c r="P562" s="0" t="n">
        <v>6.54</v>
      </c>
      <c r="Q562" s="0" t="n">
        <f aca="false">LN(P562/P561)</f>
        <v>0.0745785603977004</v>
      </c>
      <c r="R562" s="1" t="n">
        <f aca="false">O562</f>
        <v>40455</v>
      </c>
      <c r="S562" s="0" t="n">
        <f aca="false">S561*(1+H562)</f>
        <v>0.874320723647403</v>
      </c>
      <c r="T562" s="0" t="n">
        <f aca="false">T561*(1+Q562)</f>
        <v>6.41108533484022</v>
      </c>
    </row>
    <row r="563" customFormat="false" ht="15" hidden="false" customHeight="false" outlineLevel="0" collapsed="false">
      <c r="A563" s="1" t="n">
        <v>40462</v>
      </c>
      <c r="B563" s="0" t="n">
        <v>1165.32</v>
      </c>
      <c r="C563" s="0" t="n">
        <v>1184.38</v>
      </c>
      <c r="D563" s="0" t="n">
        <v>1155.71</v>
      </c>
      <c r="E563" s="0" t="n">
        <v>1176.19</v>
      </c>
      <c r="F563" s="0" t="n">
        <v>4449160000</v>
      </c>
      <c r="G563" s="0" t="n">
        <v>1176.19</v>
      </c>
      <c r="H563" s="0" t="n">
        <f aca="false">LN(G563/G562)</f>
        <v>0.00943056695791683</v>
      </c>
      <c r="I563" s="1" t="n">
        <v>40462</v>
      </c>
      <c r="J563" s="0" t="n">
        <v>7.85</v>
      </c>
      <c r="K563" s="0" t="n">
        <f aca="false">LN(J563/J562)</f>
        <v>-0.00634922767865889</v>
      </c>
      <c r="L563" s="1" t="n">
        <f aca="false">I563</f>
        <v>40462</v>
      </c>
      <c r="M563" s="0" t="n">
        <f aca="false">M562*(1+H563)</f>
        <v>1.11870599806172</v>
      </c>
      <c r="N563" s="0" t="n">
        <f aca="false">N562*(1+K563)</f>
        <v>10.4134275357627</v>
      </c>
      <c r="O563" s="1" t="n">
        <v>40462</v>
      </c>
      <c r="P563" s="0" t="n">
        <v>7.08</v>
      </c>
      <c r="Q563" s="0" t="n">
        <f aca="false">LN(P563/P562)</f>
        <v>0.079336742236521</v>
      </c>
      <c r="R563" s="1" t="n">
        <f aca="false">O563</f>
        <v>40462</v>
      </c>
      <c r="S563" s="0" t="n">
        <f aca="false">S562*(1+H563)</f>
        <v>0.882566063774454</v>
      </c>
      <c r="T563" s="0" t="n">
        <f aca="false">T562*(1+Q563)</f>
        <v>6.91971995950677</v>
      </c>
    </row>
    <row r="564" customFormat="false" ht="15" hidden="false" customHeight="false" outlineLevel="0" collapsed="false">
      <c r="A564" s="1" t="n">
        <v>40469</v>
      </c>
      <c r="B564" s="0" t="n">
        <v>1176.83</v>
      </c>
      <c r="C564" s="0" t="n">
        <v>1189.43</v>
      </c>
      <c r="D564" s="0" t="n">
        <v>1159.71</v>
      </c>
      <c r="E564" s="0" t="n">
        <v>1183.08</v>
      </c>
      <c r="F564" s="0" t="n">
        <v>4576282000</v>
      </c>
      <c r="G564" s="0" t="n">
        <v>1183.08</v>
      </c>
      <c r="H564" s="0" t="n">
        <f aca="false">LN(G564/G563)</f>
        <v>0.00584080634068608</v>
      </c>
      <c r="I564" s="1" t="n">
        <v>40469</v>
      </c>
      <c r="J564" s="0" t="n">
        <v>7.9</v>
      </c>
      <c r="K564" s="0" t="n">
        <f aca="false">LN(J564/J563)</f>
        <v>0.00634922767865874</v>
      </c>
      <c r="L564" s="1" t="n">
        <f aca="false">I564</f>
        <v>40469</v>
      </c>
      <c r="M564" s="0" t="n">
        <f aca="false">M563*(1+H564)</f>
        <v>1.12524014314856</v>
      </c>
      <c r="N564" s="0" t="n">
        <f aca="false">N563*(1+K564)</f>
        <v>10.4795447581025</v>
      </c>
      <c r="O564" s="1" t="n">
        <v>40469</v>
      </c>
      <c r="P564" s="0" t="n">
        <v>6.75</v>
      </c>
      <c r="Q564" s="0" t="n">
        <f aca="false">LN(P564/P563)</f>
        <v>-0.0477314028211899</v>
      </c>
      <c r="R564" s="1" t="n">
        <f aca="false">O564</f>
        <v>40469</v>
      </c>
      <c r="S564" s="0" t="n">
        <f aca="false">S563*(1+H564)</f>
        <v>0.887720961235822</v>
      </c>
      <c r="T564" s="0" t="n">
        <f aca="false">T563*(1+Q564)</f>
        <v>6.58943201870973</v>
      </c>
      <c r="W564" s="0" t="n">
        <f aca="false">SLOPE(W568:W615,H568:H615)</f>
        <v>1.55408227577314</v>
      </c>
    </row>
    <row r="565" customFormat="false" ht="15" hidden="false" customHeight="false" outlineLevel="0" collapsed="false">
      <c r="A565" s="1" t="n">
        <v>40476</v>
      </c>
      <c r="B565" s="0" t="n">
        <v>1184.74</v>
      </c>
      <c r="C565" s="0" t="n">
        <v>1196.14</v>
      </c>
      <c r="D565" s="0" t="n">
        <v>1171.7</v>
      </c>
      <c r="E565" s="0" t="n">
        <v>1183.26</v>
      </c>
      <c r="F565" s="0" t="n">
        <v>4116414000</v>
      </c>
      <c r="G565" s="0" t="n">
        <v>1183.26</v>
      </c>
      <c r="H565" s="0" t="n">
        <f aca="false">LN(G565/G564)</f>
        <v>0.000152133675082477</v>
      </c>
      <c r="I565" s="1" t="n">
        <v>40476</v>
      </c>
      <c r="J565" s="0" t="n">
        <v>7.8</v>
      </c>
      <c r="K565" s="0" t="n">
        <f aca="false">LN(J565/J564)</f>
        <v>-0.0127390257774298</v>
      </c>
      <c r="L565" s="1" t="n">
        <f aca="false">I565</f>
        <v>40476</v>
      </c>
      <c r="M565" s="0" t="n">
        <f aca="false">M564*(1+H565)</f>
        <v>1.12541133006689</v>
      </c>
      <c r="N565" s="0" t="n">
        <f aca="false">N564*(1+K565)</f>
        <v>10.3460455672933</v>
      </c>
      <c r="O565" s="1" t="n">
        <v>40476</v>
      </c>
      <c r="P565" s="0" t="n">
        <v>7</v>
      </c>
      <c r="Q565" s="0" t="n">
        <f aca="false">LN(P565/P564)</f>
        <v>0.0363676441708748</v>
      </c>
      <c r="R565" s="1" t="n">
        <f aca="false">O565</f>
        <v>40476</v>
      </c>
      <c r="S565" s="0" t="n">
        <f aca="false">S564*(1+H565)</f>
        <v>0.887856013488103</v>
      </c>
      <c r="T565" s="0" t="n">
        <f aca="false">T564*(1+Q565)</f>
        <v>6.82907413765433</v>
      </c>
    </row>
    <row r="566" customFormat="false" ht="15" hidden="false" customHeight="false" outlineLevel="0" collapsed="false">
      <c r="A566" s="1" t="n">
        <v>40483</v>
      </c>
      <c r="B566" s="0" t="n">
        <v>1185.71</v>
      </c>
      <c r="C566" s="0" t="n">
        <v>1227.08</v>
      </c>
      <c r="D566" s="0" t="n">
        <v>1177.65</v>
      </c>
      <c r="E566" s="0" t="n">
        <v>1225.85</v>
      </c>
      <c r="F566" s="0" t="n">
        <v>4798758000</v>
      </c>
      <c r="G566" s="0" t="n">
        <v>1225.85</v>
      </c>
      <c r="H566" s="0" t="n">
        <f aca="false">LN(G566/G565)</f>
        <v>0.0353611398580888</v>
      </c>
      <c r="I566" s="1" t="n">
        <v>40483</v>
      </c>
      <c r="J566" s="0" t="n">
        <v>7.99</v>
      </c>
      <c r="K566" s="0" t="n">
        <f aca="false">LN(J566/J565)</f>
        <v>0.0240670260826374</v>
      </c>
      <c r="L566" s="1" t="n">
        <f aca="false">I566</f>
        <v>40483</v>
      </c>
      <c r="M566" s="0" t="n">
        <f aca="false">M565*(1+H566)</f>
        <v>1.16520715750726</v>
      </c>
      <c r="N566" s="0" t="n">
        <f aca="false">N565*(1+K566)</f>
        <v>10.5950441158135</v>
      </c>
      <c r="O566" s="1" t="n">
        <v>40483</v>
      </c>
      <c r="P566" s="0" t="n">
        <v>7.3</v>
      </c>
      <c r="Q566" s="0" t="n">
        <f aca="false">LN(P566/P565)</f>
        <v>0.0419641990990322</v>
      </c>
      <c r="R566" s="1" t="n">
        <f aca="false">O566</f>
        <v>40483</v>
      </c>
      <c r="S566" s="0" t="n">
        <f aca="false">S565*(1+H566)</f>
        <v>0.919251614154901</v>
      </c>
      <c r="T566" s="0" t="n">
        <f aca="false">T565*(1+Q566)</f>
        <v>7.11565076442891</v>
      </c>
    </row>
    <row r="567" customFormat="false" ht="15" hidden="false" customHeight="false" outlineLevel="0" collapsed="false">
      <c r="A567" s="1" t="n">
        <v>40490</v>
      </c>
      <c r="B567" s="0" t="n">
        <v>1223.24</v>
      </c>
      <c r="C567" s="0" t="n">
        <v>1226.84</v>
      </c>
      <c r="D567" s="0" t="n">
        <v>1194.08</v>
      </c>
      <c r="E567" s="0" t="n">
        <v>1199.21</v>
      </c>
      <c r="F567" s="0" t="n">
        <v>4298262000</v>
      </c>
      <c r="G567" s="0" t="n">
        <v>1199.21</v>
      </c>
      <c r="H567" s="0" t="n">
        <f aca="false">LN(G567/G566)</f>
        <v>-0.0219714742619067</v>
      </c>
      <c r="I567" s="1" t="n">
        <v>40490</v>
      </c>
      <c r="J567" s="0" t="n">
        <v>8.16</v>
      </c>
      <c r="K567" s="0" t="n">
        <f aca="false">LN(J567/J566)</f>
        <v>0.0210534091978323</v>
      </c>
      <c r="L567" s="1" t="n">
        <f aca="false">I567</f>
        <v>40490</v>
      </c>
      <c r="M567" s="0" t="n">
        <f aca="false">M566*(1+H567)</f>
        <v>1.1396058384363</v>
      </c>
      <c r="N567" s="0" t="n">
        <f aca="false">N566*(1+K567)</f>
        <v>10.8181059150528</v>
      </c>
      <c r="O567" s="1" t="n">
        <v>40490</v>
      </c>
      <c r="P567" s="0" t="n">
        <v>7.25</v>
      </c>
      <c r="Q567" s="0" t="n">
        <f aca="false">LN(P567/P566)</f>
        <v>-0.00687287928776206</v>
      </c>
      <c r="R567" s="1" t="n">
        <f aca="false">O567</f>
        <v>40490</v>
      </c>
      <c r="S567" s="0" t="n">
        <f aca="false">S566*(1+H567)</f>
        <v>0.89905430097428</v>
      </c>
      <c r="T567" s="0" t="n">
        <f aca="false">T566*(1+Q567)</f>
        <v>7.06674575567112</v>
      </c>
      <c r="U567" s="1" t="n">
        <v>40494</v>
      </c>
      <c r="V567" s="0" t="n">
        <v>72.5</v>
      </c>
    </row>
    <row r="568" customFormat="false" ht="15" hidden="false" customHeight="false" outlineLevel="0" collapsed="false">
      <c r="A568" s="1" t="n">
        <v>40497</v>
      </c>
      <c r="B568" s="0" t="n">
        <v>1200.44</v>
      </c>
      <c r="C568" s="0" t="n">
        <v>1207.43</v>
      </c>
      <c r="D568" s="0" t="n">
        <v>1173</v>
      </c>
      <c r="E568" s="0" t="n">
        <v>1199.73</v>
      </c>
      <c r="F568" s="0" t="n">
        <v>4177436000</v>
      </c>
      <c r="G568" s="0" t="n">
        <v>1199.73</v>
      </c>
      <c r="H568" s="0" t="n">
        <f aca="false">LN(G568/G567)</f>
        <v>0.000433524813579398</v>
      </c>
      <c r="I568" s="1" t="n">
        <v>40497</v>
      </c>
      <c r="J568" s="0" t="n">
        <v>8.18</v>
      </c>
      <c r="K568" s="0" t="n">
        <f aca="false">LN(J568/J567)</f>
        <v>0.00244798163864004</v>
      </c>
      <c r="L568" s="1" t="n">
        <f aca="false">I568</f>
        <v>40497</v>
      </c>
      <c r="M568" s="0" t="n">
        <f aca="false">M567*(1+H568)</f>
        <v>1.14009988584496</v>
      </c>
      <c r="N568" s="0" t="n">
        <f aca="false">N567*(1+K568)</f>
        <v>10.8445884396977</v>
      </c>
      <c r="O568" s="1" t="n">
        <v>40497</v>
      </c>
      <c r="P568" s="0" t="n">
        <v>7.22</v>
      </c>
      <c r="Q568" s="0" t="n">
        <f aca="false">LN(P568/P567)</f>
        <v>-0.00414651596184858</v>
      </c>
      <c r="R568" s="1" t="n">
        <f aca="false">O568</f>
        <v>40497</v>
      </c>
      <c r="S568" s="0" t="n">
        <f aca="false">S567*(1+H568)</f>
        <v>0.899444063322508</v>
      </c>
      <c r="T568" s="0" t="n">
        <f aca="false">T567*(1+Q568)</f>
        <v>7.0374433815969</v>
      </c>
      <c r="U568" s="1" t="n">
        <v>40497</v>
      </c>
      <c r="V568" s="0" t="n">
        <v>74.25</v>
      </c>
      <c r="W568" s="0" t="n">
        <f aca="false">LN(V568/V567)</f>
        <v>0.0238512158221798</v>
      </c>
    </row>
    <row r="569" customFormat="false" ht="15" hidden="false" customHeight="false" outlineLevel="0" collapsed="false">
      <c r="A569" s="1" t="n">
        <v>40504</v>
      </c>
      <c r="B569" s="0" t="n">
        <v>1198.07</v>
      </c>
      <c r="C569" s="0" t="n">
        <v>1198.94</v>
      </c>
      <c r="D569" s="0" t="n">
        <v>1176.91</v>
      </c>
      <c r="E569" s="0" t="n">
        <v>1189.4</v>
      </c>
      <c r="F569" s="0" t="n">
        <v>3205160000</v>
      </c>
      <c r="G569" s="0" t="n">
        <v>1189.4</v>
      </c>
      <c r="H569" s="0" t="n">
        <f aca="false">LN(G569/G568)</f>
        <v>-0.00864755318730083</v>
      </c>
      <c r="I569" s="1" t="n">
        <v>40504</v>
      </c>
      <c r="J569" s="0" t="n">
        <v>7.81</v>
      </c>
      <c r="K569" s="0" t="n">
        <f aca="false">LN(J569/J568)</f>
        <v>-0.0462871867630611</v>
      </c>
      <c r="L569" s="1" t="n">
        <f aca="false">I569</f>
        <v>40504</v>
      </c>
      <c r="M569" s="0" t="n">
        <f aca="false">M568*(1+H569)</f>
        <v>1.13024081144328</v>
      </c>
      <c r="N569" s="0" t="n">
        <f aca="false">N568*(1+K569)</f>
        <v>10.3426229492209</v>
      </c>
      <c r="O569" s="1" t="n">
        <v>40504</v>
      </c>
      <c r="P569" s="0" t="n">
        <v>7.15</v>
      </c>
      <c r="Q569" s="0" t="n">
        <f aca="false">LN(P569/P568)</f>
        <v>-0.00974259619881848</v>
      </c>
      <c r="R569" s="1" t="n">
        <f aca="false">O569</f>
        <v>40504</v>
      </c>
      <c r="S569" s="0" t="n">
        <f aca="false">S568*(1+H569)</f>
        <v>0.891666072945924</v>
      </c>
      <c r="T569" s="0" t="n">
        <f aca="false">T568*(1+Q569)</f>
        <v>6.96888041245796</v>
      </c>
      <c r="U569" s="1" t="n">
        <v>40504</v>
      </c>
      <c r="V569" s="0" t="n">
        <v>72.73</v>
      </c>
      <c r="W569" s="0" t="n">
        <f aca="false">LN(V569/V568)</f>
        <v>-0.0206838235163596</v>
      </c>
    </row>
    <row r="570" customFormat="false" ht="15" hidden="false" customHeight="false" outlineLevel="0" collapsed="false">
      <c r="A570" s="1" t="n">
        <v>40511</v>
      </c>
      <c r="B570" s="0" t="n">
        <v>1189.08</v>
      </c>
      <c r="C570" s="0" t="n">
        <v>1225.57</v>
      </c>
      <c r="D570" s="0" t="n">
        <v>1173.64</v>
      </c>
      <c r="E570" s="0" t="n">
        <v>1224.71</v>
      </c>
      <c r="F570" s="0" t="n">
        <v>4242568000</v>
      </c>
      <c r="G570" s="0" t="n">
        <v>1224.71</v>
      </c>
      <c r="H570" s="0" t="n">
        <f aca="false">LN(G570/G569)</f>
        <v>0.0292551029863756</v>
      </c>
      <c r="I570" s="1" t="n">
        <v>40511</v>
      </c>
      <c r="J570" s="0" t="n">
        <v>9</v>
      </c>
      <c r="K570" s="0" t="n">
        <f aca="false">LN(J570/J569)</f>
        <v>0.141819613484625</v>
      </c>
      <c r="L570" s="1" t="n">
        <f aca="false">I570</f>
        <v>40511</v>
      </c>
      <c r="M570" s="0" t="n">
        <f aca="false">M569*(1+H570)</f>
        <v>1.16330612278146</v>
      </c>
      <c r="N570" s="0" t="n">
        <f aca="false">N569*(1+K570)</f>
        <v>11.8094097382966</v>
      </c>
      <c r="O570" s="1" t="n">
        <v>40511</v>
      </c>
      <c r="P570" s="0" t="n">
        <v>7.5</v>
      </c>
      <c r="Q570" s="0" t="n">
        <f aca="false">LN(P570/P569)</f>
        <v>0.0477906638363485</v>
      </c>
      <c r="R570" s="1" t="n">
        <f aca="false">O570</f>
        <v>40511</v>
      </c>
      <c r="S570" s="0" t="n">
        <f aca="false">S569*(1+H570)</f>
        <v>0.917751855739414</v>
      </c>
      <c r="T570" s="0" t="n">
        <f aca="false">T569*(1+Q570)</f>
        <v>7.30192783356545</v>
      </c>
      <c r="U570" s="1" t="n">
        <v>40511</v>
      </c>
      <c r="V570" s="0" t="n">
        <v>79.56</v>
      </c>
      <c r="W570" s="0" t="n">
        <f aca="false">LN(V570/V569)</f>
        <v>0.089757499819322</v>
      </c>
    </row>
    <row r="571" customFormat="false" ht="15" hidden="false" customHeight="false" outlineLevel="0" collapsed="false">
      <c r="A571" s="1" t="n">
        <v>40518</v>
      </c>
      <c r="B571" s="0" t="n">
        <v>1223.87</v>
      </c>
      <c r="C571" s="0" t="n">
        <v>1240.4</v>
      </c>
      <c r="D571" s="0" t="n">
        <v>1219.5</v>
      </c>
      <c r="E571" s="0" t="n">
        <v>1240.4</v>
      </c>
      <c r="F571" s="0" t="n">
        <v>4835082000</v>
      </c>
      <c r="G571" s="0" t="n">
        <v>1240.4</v>
      </c>
      <c r="H571" s="0" t="n">
        <f aca="false">LN(G571/G570)</f>
        <v>0.012729826967425</v>
      </c>
      <c r="I571" s="1" t="n">
        <v>40518</v>
      </c>
      <c r="J571" s="0" t="n">
        <v>8.53</v>
      </c>
      <c r="K571" s="0" t="n">
        <f aca="false">LN(J571/J570)</f>
        <v>-0.0536352158326317</v>
      </c>
      <c r="L571" s="1" t="n">
        <f aca="false">I571</f>
        <v>40518</v>
      </c>
      <c r="M571" s="0" t="n">
        <f aca="false">M570*(1+H571)</f>
        <v>1.17811480843461</v>
      </c>
      <c r="N571" s="0" t="n">
        <f aca="false">N570*(1+K571)</f>
        <v>11.1760094981271</v>
      </c>
      <c r="O571" s="1" t="n">
        <v>40518</v>
      </c>
      <c r="P571" s="0" t="n">
        <v>7.56</v>
      </c>
      <c r="Q571" s="0" t="n">
        <f aca="false">LN(P571/P570)</f>
        <v>0.00796816964917688</v>
      </c>
      <c r="R571" s="1" t="n">
        <f aca="false">O571</f>
        <v>40518</v>
      </c>
      <c r="S571" s="0" t="n">
        <f aca="false">S570*(1+H571)</f>
        <v>0.92943467806201</v>
      </c>
      <c r="T571" s="0" t="n">
        <f aca="false">T570*(1+Q571)</f>
        <v>7.36011083330935</v>
      </c>
      <c r="U571" s="1" t="n">
        <v>40518</v>
      </c>
      <c r="V571" s="0" t="n">
        <v>80.45</v>
      </c>
      <c r="W571" s="0" t="n">
        <f aca="false">LN(V571/V570)</f>
        <v>0.0111244194526207</v>
      </c>
    </row>
    <row r="572" customFormat="false" ht="15" hidden="false" customHeight="false" outlineLevel="0" collapsed="false">
      <c r="A572" s="1" t="n">
        <v>40525</v>
      </c>
      <c r="B572" s="0" t="n">
        <v>1242.52</v>
      </c>
      <c r="C572" s="0" t="n">
        <v>1246.73</v>
      </c>
      <c r="D572" s="0" t="n">
        <v>1232.85</v>
      </c>
      <c r="E572" s="0" t="n">
        <v>1243.91</v>
      </c>
      <c r="F572" s="0" t="n">
        <v>4454044000</v>
      </c>
      <c r="G572" s="0" t="n">
        <v>1243.91</v>
      </c>
      <c r="H572" s="0" t="n">
        <f aca="false">LN(G572/G571)</f>
        <v>0.00282573618876016</v>
      </c>
      <c r="I572" s="1" t="n">
        <v>40525</v>
      </c>
      <c r="J572" s="0" t="n">
        <v>8.4</v>
      </c>
      <c r="K572" s="0" t="n">
        <f aca="false">LN(J572/J571)</f>
        <v>-0.0153576556543196</v>
      </c>
      <c r="L572" s="1" t="n">
        <f aca="false">I572</f>
        <v>40525</v>
      </c>
      <c r="M572" s="0" t="n">
        <f aca="false">M571*(1+H572)</f>
        <v>1.18144385008332</v>
      </c>
      <c r="N572" s="0" t="n">
        <f aca="false">N571*(1+K572)</f>
        <v>11.0043721926654</v>
      </c>
      <c r="O572" s="1" t="n">
        <v>40525</v>
      </c>
      <c r="P572" s="0" t="n">
        <v>8.13</v>
      </c>
      <c r="Q572" s="0" t="n">
        <f aca="false">LN(P572/P571)</f>
        <v>0.0726897333682778</v>
      </c>
      <c r="R572" s="1" t="n">
        <f aca="false">O572</f>
        <v>40525</v>
      </c>
      <c r="S572" s="0" t="n">
        <f aca="false">S571*(1+H572)</f>
        <v>0.932061015266899</v>
      </c>
      <c r="T572" s="0" t="n">
        <f aca="false">T571*(1+Q572)</f>
        <v>7.89511532734357</v>
      </c>
      <c r="U572" s="1" t="n">
        <v>40525</v>
      </c>
      <c r="V572" s="0" t="n">
        <v>82.72</v>
      </c>
      <c r="W572" s="0" t="n">
        <f aca="false">LN(V572/V571)</f>
        <v>0.0278255373217268</v>
      </c>
    </row>
    <row r="573" customFormat="false" ht="15" hidden="false" customHeight="false" outlineLevel="0" collapsed="false">
      <c r="A573" s="1" t="n">
        <v>40532</v>
      </c>
      <c r="B573" s="0" t="n">
        <v>1245.76</v>
      </c>
      <c r="C573" s="0" t="n">
        <v>1259.39</v>
      </c>
      <c r="D573" s="0" t="n">
        <v>1241.51</v>
      </c>
      <c r="E573" s="0" t="n">
        <v>1256.77</v>
      </c>
      <c r="F573" s="0" t="n">
        <v>2707105000</v>
      </c>
      <c r="G573" s="0" t="n">
        <v>1256.77</v>
      </c>
      <c r="H573" s="0" t="n">
        <f aca="false">LN(G573/G572)</f>
        <v>0.0102852930950573</v>
      </c>
      <c r="I573" s="1" t="n">
        <v>40532</v>
      </c>
      <c r="J573" s="0" t="n">
        <v>8.95</v>
      </c>
      <c r="K573" s="0" t="n">
        <f aca="false">LN(J573/J572)</f>
        <v>0.0634218264374959</v>
      </c>
      <c r="L573" s="1" t="n">
        <f aca="false">I573</f>
        <v>40532</v>
      </c>
      <c r="M573" s="0" t="n">
        <f aca="false">M572*(1+H573)</f>
        <v>1.19359534635678</v>
      </c>
      <c r="N573" s="0" t="n">
        <f aca="false">N572*(1+K573)</f>
        <v>11.7022895759222</v>
      </c>
      <c r="O573" s="1" t="n">
        <v>40532</v>
      </c>
      <c r="P573" s="0" t="n">
        <v>7.89</v>
      </c>
      <c r="Q573" s="0" t="n">
        <f aca="false">LN(P573/P572)</f>
        <v>-0.0299647887019365</v>
      </c>
      <c r="R573" s="1" t="n">
        <f aca="false">O573</f>
        <v>40532</v>
      </c>
      <c r="S573" s="0" t="n">
        <f aca="false">S572*(1+H573)</f>
        <v>0.941647535991395</v>
      </c>
      <c r="T573" s="0" t="n">
        <f aca="false">T572*(1+Q573)</f>
        <v>7.6585398647823</v>
      </c>
      <c r="U573" s="1" t="n">
        <v>40532</v>
      </c>
      <c r="V573" s="0" t="n">
        <v>85.1</v>
      </c>
      <c r="W573" s="0" t="n">
        <f aca="false">LN(V573/V572)</f>
        <v>0.0283656248192094</v>
      </c>
    </row>
    <row r="574" customFormat="false" ht="15" hidden="false" customHeight="false" outlineLevel="0" collapsed="false">
      <c r="A574" s="1" t="n">
        <v>40539</v>
      </c>
      <c r="B574" s="0" t="n">
        <v>1254.66</v>
      </c>
      <c r="C574" s="0" t="n">
        <v>1262.6</v>
      </c>
      <c r="D574" s="0" t="n">
        <v>1251.48</v>
      </c>
      <c r="E574" s="0" t="n">
        <v>1257.64</v>
      </c>
      <c r="F574" s="0" t="n">
        <v>2091158000</v>
      </c>
      <c r="G574" s="0" t="n">
        <v>1257.64</v>
      </c>
      <c r="H574" s="0" t="n">
        <f aca="false">LN(G574/G573)</f>
        <v>0.00069201127478714</v>
      </c>
      <c r="I574" s="1" t="n">
        <v>40539</v>
      </c>
      <c r="J574" s="0" t="n">
        <v>9.29</v>
      </c>
      <c r="K574" s="0" t="n">
        <f aca="false">LN(J574/J573)</f>
        <v>0.0372850205389832</v>
      </c>
      <c r="L574" s="1" t="n">
        <f aca="false">I574</f>
        <v>40539</v>
      </c>
      <c r="M574" s="0" t="n">
        <f aca="false">M573*(1+H574)</f>
        <v>1.19442132779399</v>
      </c>
      <c r="N574" s="0" t="n">
        <f aca="false">N573*(1+K574)</f>
        <v>12.1386096831136</v>
      </c>
      <c r="O574" s="1" t="n">
        <v>40541</v>
      </c>
      <c r="P574" s="0" t="n">
        <v>7.95</v>
      </c>
      <c r="Q574" s="0" t="n">
        <f aca="false">LN(P574/P573)</f>
        <v>0.00757579380845772</v>
      </c>
      <c r="R574" s="1" t="n">
        <f aca="false">O574</f>
        <v>40541</v>
      </c>
      <c r="S574" s="0" t="n">
        <f aca="false">S573*(1+H574)</f>
        <v>0.942299166703177</v>
      </c>
      <c r="T574" s="0" t="n">
        <f aca="false">T573*(1+Q574)</f>
        <v>7.71655938367175</v>
      </c>
      <c r="U574" s="1" t="n">
        <v>40539</v>
      </c>
      <c r="V574" s="0" t="n">
        <v>85.9</v>
      </c>
      <c r="W574" s="0" t="n">
        <f aca="false">LN(V574/V573)</f>
        <v>0.00935679341088131</v>
      </c>
    </row>
    <row r="575" customFormat="false" ht="15" hidden="false" customHeight="false" outlineLevel="0" collapsed="false">
      <c r="A575" s="1" t="n">
        <v>40546</v>
      </c>
      <c r="B575" s="0" t="n">
        <v>1257.62</v>
      </c>
      <c r="C575" s="0" t="n">
        <v>1278.17</v>
      </c>
      <c r="D575" s="0" t="n">
        <v>1257.62</v>
      </c>
      <c r="E575" s="0" t="n">
        <v>1271.5</v>
      </c>
      <c r="F575" s="0" t="n">
        <v>4731044000</v>
      </c>
      <c r="G575" s="0" t="n">
        <v>1271.5</v>
      </c>
      <c r="H575" s="0" t="n">
        <f aca="false">LN(G575/G574)</f>
        <v>0.0109603570772756</v>
      </c>
      <c r="I575" s="1" t="n">
        <v>40546</v>
      </c>
      <c r="J575" s="0" t="n">
        <v>9.8</v>
      </c>
      <c r="K575" s="0" t="n">
        <f aca="false">LN(J575/J574)</f>
        <v>0.0534438328507792</v>
      </c>
      <c r="L575" s="1" t="n">
        <f aca="false">I575</f>
        <v>40546</v>
      </c>
      <c r="M575" s="0" t="n">
        <f aca="false">M574*(1+H575)</f>
        <v>1.20751261204733</v>
      </c>
      <c r="N575" s="0" t="n">
        <f aca="false">N574*(1+K575)</f>
        <v>12.7873435100588</v>
      </c>
      <c r="O575" s="1" t="n">
        <v>40547</v>
      </c>
      <c r="P575" s="0" t="n">
        <v>7.53</v>
      </c>
      <c r="Q575" s="0" t="n">
        <f aca="false">LN(P575/P574)</f>
        <v>-0.0542768868544383</v>
      </c>
      <c r="R575" s="1" t="n">
        <f aca="false">O575</f>
        <v>40547</v>
      </c>
      <c r="S575" s="0" t="n">
        <f aca="false">S574*(1+H575)</f>
        <v>0.952627102043863</v>
      </c>
      <c r="T575" s="0" t="n">
        <f aca="false">T574*(1+Q575)</f>
        <v>7.29772856309864</v>
      </c>
      <c r="U575" s="1" t="n">
        <v>40546</v>
      </c>
      <c r="V575" s="0" t="n">
        <v>80.37</v>
      </c>
      <c r="W575" s="0" t="n">
        <f aca="false">LN(V575/V574)</f>
        <v>-0.0665428567655827</v>
      </c>
    </row>
    <row r="576" customFormat="false" ht="15" hidden="false" customHeight="false" outlineLevel="0" collapsed="false">
      <c r="A576" s="1" t="n">
        <v>40553</v>
      </c>
      <c r="B576" s="0" t="n">
        <v>1270.84</v>
      </c>
      <c r="C576" s="0" t="n">
        <v>1293.24</v>
      </c>
      <c r="D576" s="0" t="n">
        <v>1262.18</v>
      </c>
      <c r="E576" s="0" t="n">
        <v>1293.24</v>
      </c>
      <c r="F576" s="0" t="n">
        <v>4257314000</v>
      </c>
      <c r="G576" s="0" t="n">
        <v>1293.24</v>
      </c>
      <c r="H576" s="0" t="n">
        <f aca="false">LN(G576/G575)</f>
        <v>0.0169533915345663</v>
      </c>
      <c r="I576" s="1" t="n">
        <v>40553</v>
      </c>
      <c r="J576" s="0" t="n">
        <v>9.17</v>
      </c>
      <c r="K576" s="0" t="n">
        <f aca="false">LN(J576/J575)</f>
        <v>-0.0664450994081529</v>
      </c>
      <c r="L576" s="1" t="n">
        <f aca="false">I576</f>
        <v>40553</v>
      </c>
      <c r="M576" s="0" t="n">
        <f aca="false">M575*(1+H576)</f>
        <v>1.22798404614229</v>
      </c>
      <c r="N576" s="0" t="n">
        <f aca="false">N575*(1+K576)</f>
        <v>11.9376871993668</v>
      </c>
      <c r="O576" s="1" t="n">
        <v>40553</v>
      </c>
      <c r="P576" s="0" t="n">
        <v>7.74</v>
      </c>
      <c r="Q576" s="0" t="n">
        <f aca="false">LN(P576/P575)</f>
        <v>0.0275066457898335</v>
      </c>
      <c r="R576" s="1" t="n">
        <f aca="false">O576</f>
        <v>40553</v>
      </c>
      <c r="S576" s="0" t="n">
        <f aca="false">S575*(1+H576)</f>
        <v>0.968777362291252</v>
      </c>
      <c r="T576" s="0" t="n">
        <f aca="false">T575*(1+Q576)</f>
        <v>7.49846459775415</v>
      </c>
      <c r="U576" s="1" t="n">
        <v>40553</v>
      </c>
      <c r="V576" s="0" t="n">
        <v>78.42</v>
      </c>
      <c r="W576" s="0" t="n">
        <f aca="false">LN(V576/V575)</f>
        <v>-0.0245619753604415</v>
      </c>
    </row>
    <row r="577" customFormat="false" ht="15" hidden="false" customHeight="false" outlineLevel="0" collapsed="false">
      <c r="A577" s="1" t="n">
        <v>40561</v>
      </c>
      <c r="B577" s="0" t="n">
        <v>1293.22</v>
      </c>
      <c r="C577" s="0" t="n">
        <v>1296.06</v>
      </c>
      <c r="D577" s="0" t="n">
        <v>1271.26</v>
      </c>
      <c r="E577" s="0" t="n">
        <v>1283.35</v>
      </c>
      <c r="F577" s="0" t="n">
        <v>4974835000</v>
      </c>
      <c r="G577" s="0" t="n">
        <v>1283.35</v>
      </c>
      <c r="H577" s="0" t="n">
        <f aca="false">LN(G577/G576)</f>
        <v>-0.00767685085436403</v>
      </c>
      <c r="I577" s="1" t="n">
        <v>40560</v>
      </c>
      <c r="J577" s="0" t="n">
        <v>9.03</v>
      </c>
      <c r="K577" s="0" t="n">
        <f aca="false">LN(J577/J576)</f>
        <v>-0.0153849188394795</v>
      </c>
      <c r="L577" s="1" t="n">
        <f aca="false">I577</f>
        <v>40560</v>
      </c>
      <c r="M577" s="0" t="n">
        <f aca="false">M576*(1+H577)</f>
        <v>1.21855699576852</v>
      </c>
      <c r="N577" s="0" t="n">
        <f aca="false">N576*(1+K577)</f>
        <v>11.7540268506734</v>
      </c>
      <c r="O577" s="1" t="n">
        <v>40560</v>
      </c>
      <c r="P577" s="0" t="n">
        <v>7.03</v>
      </c>
      <c r="Q577" s="0" t="n">
        <f aca="false">LN(P577/P576)</f>
        <v>-0.0962149817790622</v>
      </c>
      <c r="R577" s="1" t="n">
        <f aca="false">O577</f>
        <v>40560</v>
      </c>
      <c r="S577" s="0" t="n">
        <f aca="false">S576*(1+H577)</f>
        <v>0.961340202969858</v>
      </c>
      <c r="T577" s="0" t="n">
        <f aca="false">T576*(1+Q577)</f>
        <v>6.77699996311029</v>
      </c>
      <c r="U577" s="1" t="n">
        <v>40560</v>
      </c>
      <c r="V577" s="0" t="n">
        <v>76.19</v>
      </c>
      <c r="W577" s="0" t="n">
        <f aca="false">LN(V577/V576)</f>
        <v>-0.0288487763792674</v>
      </c>
    </row>
    <row r="578" customFormat="false" ht="15" hidden="false" customHeight="false" outlineLevel="0" collapsed="false">
      <c r="A578" s="1" t="n">
        <v>40567</v>
      </c>
      <c r="B578" s="0" t="n">
        <v>1283.29</v>
      </c>
      <c r="C578" s="0" t="n">
        <v>1302.67</v>
      </c>
      <c r="D578" s="0" t="n">
        <v>1275.1</v>
      </c>
      <c r="E578" s="0" t="n">
        <v>1276.34</v>
      </c>
      <c r="F578" s="0" t="n">
        <v>4631330000</v>
      </c>
      <c r="G578" s="0" t="n">
        <v>1276.34</v>
      </c>
      <c r="H578" s="0" t="n">
        <f aca="false">LN(G578/G577)</f>
        <v>-0.00547723945093354</v>
      </c>
      <c r="I578" s="1" t="n">
        <v>40567</v>
      </c>
      <c r="J578" s="0" t="n">
        <v>9.1</v>
      </c>
      <c r="K578" s="0" t="n">
        <f aca="false">LN(J578/J577)</f>
        <v>0.00772204609391032</v>
      </c>
      <c r="L578" s="1" t="n">
        <f aca="false">I578</f>
        <v>40567</v>
      </c>
      <c r="M578" s="0" t="n">
        <f aca="false">M577*(1+H578)</f>
        <v>1.21188266731809</v>
      </c>
      <c r="N578" s="0" t="n">
        <f aca="false">N577*(1+K578)</f>
        <v>11.8447919878034</v>
      </c>
      <c r="O578" s="1" t="n">
        <v>40567</v>
      </c>
      <c r="P578" s="0" t="n">
        <v>7.15</v>
      </c>
      <c r="Q578" s="0" t="n">
        <f aca="false">LN(P578/P577)</f>
        <v>0.0169256508833428</v>
      </c>
      <c r="R578" s="1" t="n">
        <f aca="false">O578</f>
        <v>40567</v>
      </c>
      <c r="S578" s="0" t="n">
        <f aca="false">S577*(1+H578)</f>
        <v>0.956074712484383</v>
      </c>
      <c r="T578" s="0" t="n">
        <f aca="false">T577*(1+Q578)</f>
        <v>6.89170509852232</v>
      </c>
      <c r="U578" s="1" t="n">
        <v>40567</v>
      </c>
      <c r="V578" s="0" t="n">
        <v>74.24</v>
      </c>
      <c r="W578" s="0" t="n">
        <f aca="false">LN(V578/V577)</f>
        <v>-0.0259271320069732</v>
      </c>
    </row>
    <row r="579" customFormat="false" ht="15" hidden="false" customHeight="false" outlineLevel="0" collapsed="false">
      <c r="A579" s="1" t="n">
        <v>40574</v>
      </c>
      <c r="B579" s="0" t="n">
        <v>1276.5</v>
      </c>
      <c r="C579" s="0" t="n">
        <v>1311</v>
      </c>
      <c r="D579" s="0" t="n">
        <v>1276.5</v>
      </c>
      <c r="E579" s="0" t="n">
        <v>1310.87</v>
      </c>
      <c r="F579" s="0" t="n">
        <v>4345372000</v>
      </c>
      <c r="G579" s="0" t="n">
        <v>1310.87</v>
      </c>
      <c r="H579" s="0" t="n">
        <f aca="false">LN(G579/G578)</f>
        <v>0.0266944318096422</v>
      </c>
      <c r="I579" s="1" t="n">
        <v>40574</v>
      </c>
      <c r="J579" s="0" t="n">
        <v>9.03</v>
      </c>
      <c r="K579" s="0" t="n">
        <f aca="false">LN(J579/J578)</f>
        <v>-0.00772204609391039</v>
      </c>
      <c r="L579" s="1" t="n">
        <f aca="false">I579</f>
        <v>40574</v>
      </c>
      <c r="M579" s="0" t="n">
        <f aca="false">M578*(1+H579)</f>
        <v>1.2442331865421</v>
      </c>
      <c r="N579" s="0" t="n">
        <f aca="false">N578*(1+K579)</f>
        <v>11.7533259581008</v>
      </c>
      <c r="O579" s="1" t="n">
        <v>40574</v>
      </c>
      <c r="P579" s="0" t="n">
        <v>7.58</v>
      </c>
      <c r="Q579" s="0" t="n">
        <f aca="false">LN(P579/P578)</f>
        <v>0.058400842948364</v>
      </c>
      <c r="R579" s="1" t="n">
        <f aca="false">O579</f>
        <v>40574</v>
      </c>
      <c r="S579" s="0" t="n">
        <f aca="false">S578*(1+H579)</f>
        <v>0.981596583701721</v>
      </c>
      <c r="T579" s="0" t="n">
        <f aca="false">T578*(1+Q579)</f>
        <v>7.29418648562756</v>
      </c>
      <c r="U579" s="1" t="n">
        <v>40574</v>
      </c>
      <c r="V579" s="0" t="n">
        <v>72.51</v>
      </c>
      <c r="W579" s="0" t="n">
        <f aca="false">LN(V579/V578)</f>
        <v>-0.0235786050944437</v>
      </c>
    </row>
    <row r="580" customFormat="false" ht="15" hidden="false" customHeight="false" outlineLevel="0" collapsed="false">
      <c r="A580" s="1" t="n">
        <v>40581</v>
      </c>
      <c r="B580" s="0" t="n">
        <v>1311.85</v>
      </c>
      <c r="C580" s="0" t="n">
        <v>1330.79</v>
      </c>
      <c r="D580" s="0" t="n">
        <v>1311.74</v>
      </c>
      <c r="E580" s="0" t="n">
        <v>1329.15</v>
      </c>
      <c r="F580" s="0" t="n">
        <v>4021990000</v>
      </c>
      <c r="G580" s="0" t="n">
        <v>1329.15</v>
      </c>
      <c r="H580" s="0" t="n">
        <f aca="false">LN(G580/G579)</f>
        <v>0.013848601260336</v>
      </c>
      <c r="I580" s="1" t="n">
        <v>40581</v>
      </c>
      <c r="J580" s="0" t="n">
        <v>8.53</v>
      </c>
      <c r="K580" s="0" t="n">
        <f aca="false">LN(J580/J579)</f>
        <v>-0.0569630059253063</v>
      </c>
      <c r="L580" s="1" t="n">
        <f aca="false">I580</f>
        <v>40581</v>
      </c>
      <c r="M580" s="0" t="n">
        <f aca="false">M579*(1+H580)</f>
        <v>1.26146407581739</v>
      </c>
      <c r="N580" s="0" t="n">
        <f aca="false">N579*(1+K580)</f>
        <v>11.0838211819074</v>
      </c>
      <c r="O580" s="1" t="n">
        <v>40581</v>
      </c>
      <c r="P580" s="0" t="n">
        <v>6.83</v>
      </c>
      <c r="Q580" s="0" t="n">
        <f aca="false">LN(P580/P579)</f>
        <v>-0.104188526071582</v>
      </c>
      <c r="R580" s="1" t="n">
        <f aca="false">O580</f>
        <v>40581</v>
      </c>
      <c r="S580" s="0" t="n">
        <f aca="false">S579*(1+H580)</f>
        <v>0.995190323387914</v>
      </c>
      <c r="T580" s="0" t="n">
        <f aca="false">T579*(1+Q580)</f>
        <v>6.53421594679878</v>
      </c>
      <c r="U580" s="1" t="n">
        <v>40581</v>
      </c>
      <c r="V580" s="0" t="n">
        <v>78.67</v>
      </c>
      <c r="W580" s="0" t="n">
        <f aca="false">LN(V580/V579)</f>
        <v>0.0815374049576498</v>
      </c>
    </row>
    <row r="581" customFormat="false" ht="15" hidden="false" customHeight="false" outlineLevel="0" collapsed="false">
      <c r="A581" s="1" t="n">
        <v>40588</v>
      </c>
      <c r="B581" s="0" t="n">
        <v>1328.73</v>
      </c>
      <c r="C581" s="0" t="n">
        <v>1344.07</v>
      </c>
      <c r="D581" s="0" t="n">
        <v>1324.61</v>
      </c>
      <c r="E581" s="0" t="n">
        <v>1343.01</v>
      </c>
      <c r="F581" s="0" t="n">
        <v>2678650000</v>
      </c>
      <c r="G581" s="0" t="n">
        <v>1343.01</v>
      </c>
      <c r="H581" s="0" t="n">
        <f aca="false">LN(G581/G580)</f>
        <v>0.0103737233504763</v>
      </c>
      <c r="I581" s="1" t="n">
        <v>40588</v>
      </c>
      <c r="J581" s="0" t="n">
        <v>8.18</v>
      </c>
      <c r="K581" s="0" t="n">
        <f aca="false">LN(J581/J580)</f>
        <v>-0.0418972108889321</v>
      </c>
      <c r="L581" s="1" t="n">
        <f aca="false">I581</f>
        <v>40588</v>
      </c>
      <c r="M581" s="0" t="n">
        <f aca="false">M580*(1+H581)</f>
        <v>1.27455015515649</v>
      </c>
      <c r="N581" s="0" t="n">
        <f aca="false">N580*(1+K581)</f>
        <v>10.6194399883938</v>
      </c>
      <c r="O581" s="1" t="n">
        <v>40588</v>
      </c>
      <c r="P581" s="0" t="n">
        <v>6.98</v>
      </c>
      <c r="Q581" s="0" t="n">
        <f aca="false">LN(P581/P580)</f>
        <v>0.0217242431915825</v>
      </c>
      <c r="R581" s="1" t="n">
        <f aca="false">O581</f>
        <v>40588</v>
      </c>
      <c r="S581" s="0" t="n">
        <f aca="false">S580*(1+H581)</f>
        <v>1.00551415248381</v>
      </c>
      <c r="T581" s="0" t="n">
        <f aca="false">T580*(1+Q581)</f>
        <v>6.67616684309335</v>
      </c>
      <c r="U581" s="1" t="n">
        <v>40588</v>
      </c>
      <c r="V581" s="0" t="n">
        <v>77.16</v>
      </c>
      <c r="W581" s="0" t="n">
        <f aca="false">LN(V581/V580)</f>
        <v>-0.0193807003036229</v>
      </c>
    </row>
    <row r="582" customFormat="false" ht="15" hidden="false" customHeight="false" outlineLevel="0" collapsed="false">
      <c r="A582" s="1" t="n">
        <v>40596</v>
      </c>
      <c r="B582" s="0" t="n">
        <v>1338.91</v>
      </c>
      <c r="C582" s="0" t="n">
        <v>1338.91</v>
      </c>
      <c r="D582" s="0" t="n">
        <v>1294.26</v>
      </c>
      <c r="E582" s="0" t="n">
        <v>1319.88</v>
      </c>
      <c r="F582" s="0" t="n">
        <v>1928012500</v>
      </c>
      <c r="G582" s="0" t="n">
        <v>1319.88</v>
      </c>
      <c r="H582" s="0" t="n">
        <f aca="false">LN(G582/G581)</f>
        <v>-0.0173725401548717</v>
      </c>
      <c r="I582" s="1" t="n">
        <v>40595</v>
      </c>
      <c r="J582" s="0" t="n">
        <v>7.78</v>
      </c>
      <c r="K582" s="0" t="n">
        <f aca="false">LN(J582/J581)</f>
        <v>-0.0501358124243553</v>
      </c>
      <c r="L582" s="1" t="n">
        <f aca="false">I582</f>
        <v>40595</v>
      </c>
      <c r="M582" s="0" t="n">
        <f aca="false">M581*(1+H582)</f>
        <v>1.25240798140663</v>
      </c>
      <c r="N582" s="0" t="n">
        <f aca="false">N581*(1+K582)</f>
        <v>10.087025737084</v>
      </c>
      <c r="O582" s="1" t="n">
        <v>40595</v>
      </c>
      <c r="P582" s="0" t="n">
        <v>6.82</v>
      </c>
      <c r="Q582" s="0" t="n">
        <f aca="false">LN(P582/P581)</f>
        <v>-0.0231894449189104</v>
      </c>
      <c r="R582" s="1" t="n">
        <f aca="false">O582</f>
        <v>40595</v>
      </c>
      <c r="S582" s="0" t="n">
        <f aca="false">S581*(1+H582)</f>
        <v>0.988045817493494</v>
      </c>
      <c r="T582" s="0" t="n">
        <f aca="false">T581*(1+Q582)</f>
        <v>6.52135023981598</v>
      </c>
      <c r="U582" s="1" t="n">
        <v>40595</v>
      </c>
      <c r="V582" s="0" t="n">
        <v>76.84</v>
      </c>
      <c r="W582" s="0" t="n">
        <f aca="false">LN(V582/V581)</f>
        <v>-0.00415585013717231</v>
      </c>
    </row>
    <row r="583" customFormat="false" ht="15" hidden="false" customHeight="false" outlineLevel="0" collapsed="false">
      <c r="A583" s="1" t="n">
        <v>40602</v>
      </c>
      <c r="B583" s="0" t="n">
        <v>1321.61</v>
      </c>
      <c r="C583" s="0" t="n">
        <v>1332.28</v>
      </c>
      <c r="D583" s="0" t="n">
        <v>1302.58</v>
      </c>
      <c r="E583" s="0" t="n">
        <v>1321.15</v>
      </c>
      <c r="F583" s="0" t="n">
        <v>2404496000</v>
      </c>
      <c r="G583" s="0" t="n">
        <v>1321.15</v>
      </c>
      <c r="H583" s="0" t="n">
        <f aca="false">LN(G583/G582)</f>
        <v>0.000961746059598731</v>
      </c>
      <c r="I583" s="1" t="n">
        <v>40602</v>
      </c>
      <c r="J583" s="0" t="n">
        <v>8.3</v>
      </c>
      <c r="K583" s="0" t="n">
        <f aca="false">LN(J583/J582)</f>
        <v>0.064699176612252</v>
      </c>
      <c r="L583" s="1" t="n">
        <f aca="false">I583</f>
        <v>40602</v>
      </c>
      <c r="M583" s="0" t="n">
        <f aca="false">M582*(1+H583)</f>
        <v>1.25361247984776</v>
      </c>
      <c r="N583" s="0" t="n">
        <f aca="false">N582*(1+K583)</f>
        <v>10.7396479967399</v>
      </c>
      <c r="O583" s="1" t="n">
        <v>40602</v>
      </c>
      <c r="P583" s="0" t="n">
        <v>6.68</v>
      </c>
      <c r="Q583" s="0" t="n">
        <f aca="false">LN(P583/P582)</f>
        <v>-0.0207414843068165</v>
      </c>
      <c r="R583" s="1" t="n">
        <f aca="false">O583</f>
        <v>40602</v>
      </c>
      <c r="S583" s="0" t="n">
        <f aca="false">S582*(1+H583)</f>
        <v>0.988996066665172</v>
      </c>
      <c r="T583" s="0" t="n">
        <f aca="false">T582*(1+Q583)</f>
        <v>6.38608775615759</v>
      </c>
      <c r="U583" s="1" t="n">
        <v>40602</v>
      </c>
      <c r="V583" s="0" t="n">
        <v>76.57</v>
      </c>
      <c r="W583" s="0" t="n">
        <f aca="false">LN(V583/V582)</f>
        <v>-0.00351998277532392</v>
      </c>
    </row>
    <row r="584" customFormat="false" ht="15" hidden="false" customHeight="false" outlineLevel="0" collapsed="false">
      <c r="A584" s="1" t="n">
        <v>40609</v>
      </c>
      <c r="B584" s="0" t="n">
        <v>1322.72</v>
      </c>
      <c r="C584" s="0" t="n">
        <v>1327.68</v>
      </c>
      <c r="D584" s="0" t="n">
        <v>1291.99</v>
      </c>
      <c r="E584" s="0" t="n">
        <v>1304.28</v>
      </c>
      <c r="F584" s="0" t="n">
        <v>4133818000</v>
      </c>
      <c r="G584" s="0" t="n">
        <v>1304.28</v>
      </c>
      <c r="H584" s="0" t="n">
        <f aca="false">LN(G584/G583)</f>
        <v>-0.0128514050535286</v>
      </c>
      <c r="I584" s="1" t="n">
        <v>40609</v>
      </c>
      <c r="J584" s="0" t="n">
        <v>8.14</v>
      </c>
      <c r="K584" s="0" t="n">
        <f aca="false">LN(J584/J583)</f>
        <v>-0.0194653347881034</v>
      </c>
      <c r="L584" s="1" t="n">
        <f aca="false">I584</f>
        <v>40609</v>
      </c>
      <c r="M584" s="0" t="n">
        <f aca="false">M583*(1+H584)</f>
        <v>1.23750179808908</v>
      </c>
      <c r="N584" s="0" t="n">
        <f aca="false">N583*(1+K584)</f>
        <v>10.530597152977</v>
      </c>
      <c r="O584" s="1" t="n">
        <v>40609</v>
      </c>
      <c r="P584" s="0" t="n">
        <v>6.25</v>
      </c>
      <c r="Q584" s="0" t="n">
        <f aca="false">LN(P584/P583)</f>
        <v>-0.0665365238002442</v>
      </c>
      <c r="R584" s="1" t="n">
        <f aca="false">O584</f>
        <v>40609</v>
      </c>
      <c r="S584" s="0" t="n">
        <f aca="false">S583*(1+H584)</f>
        <v>0.976286077616111</v>
      </c>
      <c r="T584" s="0" t="n">
        <f aca="false">T583*(1+Q584)</f>
        <v>5.96117967617956</v>
      </c>
      <c r="U584" s="1" t="n">
        <v>40609</v>
      </c>
      <c r="V584" s="0" t="n">
        <v>75.05</v>
      </c>
      <c r="W584" s="0" t="n">
        <f aca="false">LN(V584/V583)</f>
        <v>-0.0200507970455611</v>
      </c>
    </row>
    <row r="585" customFormat="false" ht="15" hidden="false" customHeight="false" outlineLevel="0" collapsed="false">
      <c r="A585" s="1" t="n">
        <v>40616</v>
      </c>
      <c r="B585" s="0" t="n">
        <v>1301.19</v>
      </c>
      <c r="C585" s="0" t="n">
        <v>1301.19</v>
      </c>
      <c r="D585" s="0" t="n">
        <v>1249.05</v>
      </c>
      <c r="E585" s="0" t="n">
        <v>1279.21</v>
      </c>
      <c r="F585" s="0" t="n">
        <v>4781044000</v>
      </c>
      <c r="G585" s="0" t="n">
        <v>1279.21</v>
      </c>
      <c r="H585" s="0" t="n">
        <f aca="false">LN(G585/G584)</f>
        <v>-0.0194084644880407</v>
      </c>
      <c r="I585" s="1" t="n">
        <v>40616</v>
      </c>
      <c r="J585" s="0" t="n">
        <v>7.42</v>
      </c>
      <c r="K585" s="0" t="n">
        <f aca="false">LN(J585/J584)</f>
        <v>-0.0926111228351599</v>
      </c>
      <c r="L585" s="1" t="n">
        <f aca="false">I585</f>
        <v>40616</v>
      </c>
      <c r="M585" s="0" t="n">
        <f aca="false">M584*(1+H585)</f>
        <v>1.21348378838698</v>
      </c>
      <c r="N585" s="0" t="n">
        <f aca="false">N584*(1+K585)</f>
        <v>9.55534672651508</v>
      </c>
      <c r="O585" s="1" t="n">
        <v>40616</v>
      </c>
      <c r="P585" s="0" t="n">
        <v>6.26</v>
      </c>
      <c r="Q585" s="0" t="n">
        <f aca="false">LN(P585/P584)</f>
        <v>0.00159872136369707</v>
      </c>
      <c r="R585" s="1" t="n">
        <f aca="false">O585</f>
        <v>40616</v>
      </c>
      <c r="S585" s="0" t="n">
        <f aca="false">S584*(1+H585)</f>
        <v>0.95733786394853</v>
      </c>
      <c r="T585" s="0" t="n">
        <f aca="false">T584*(1+Q585)</f>
        <v>5.9707099414807</v>
      </c>
      <c r="U585" s="1" t="n">
        <v>40616</v>
      </c>
      <c r="V585" s="0" t="n">
        <v>74.61</v>
      </c>
      <c r="W585" s="0" t="n">
        <f aca="false">LN(V585/V584)</f>
        <v>-0.00588001159604796</v>
      </c>
    </row>
    <row r="586" customFormat="false" ht="15" hidden="false" customHeight="false" outlineLevel="0" collapsed="false">
      <c r="A586" s="1" t="n">
        <v>40623</v>
      </c>
      <c r="B586" s="0" t="n">
        <v>1281.65</v>
      </c>
      <c r="C586" s="0" t="n">
        <v>1319.18</v>
      </c>
      <c r="D586" s="0" t="n">
        <v>1281.65</v>
      </c>
      <c r="E586" s="0" t="n">
        <v>1313.8</v>
      </c>
      <c r="F586" s="0" t="n">
        <v>4018022000</v>
      </c>
      <c r="G586" s="0" t="n">
        <v>1313.8</v>
      </c>
      <c r="H586" s="0" t="n">
        <f aca="false">LN(G586/G585)</f>
        <v>0.0266810015833175</v>
      </c>
      <c r="I586" s="1" t="n">
        <v>40623</v>
      </c>
      <c r="J586" s="0" t="n">
        <v>8.22</v>
      </c>
      <c r="K586" s="0" t="n">
        <f aca="false">LN(J586/J585)</f>
        <v>0.1023911518888</v>
      </c>
      <c r="L586" s="1" t="n">
        <f aca="false">I586</f>
        <v>40623</v>
      </c>
      <c r="M586" s="0" t="n">
        <f aca="false">M585*(1+H586)</f>
        <v>1.24586075126627</v>
      </c>
      <c r="N586" s="0" t="n">
        <f aca="false">N585*(1+K586)</f>
        <v>10.5337296845398</v>
      </c>
      <c r="O586" s="1" t="n">
        <v>40623</v>
      </c>
      <c r="P586" s="0" t="n">
        <v>6.56</v>
      </c>
      <c r="Q586" s="0" t="n">
        <f aca="false">LN(P586/P585)</f>
        <v>0.0468104178439906</v>
      </c>
      <c r="R586" s="1" t="n">
        <f aca="false">O586</f>
        <v>40623</v>
      </c>
      <c r="S586" s="0" t="n">
        <f aca="false">S585*(1+H586)</f>
        <v>0.982880597012311</v>
      </c>
      <c r="T586" s="0" t="n">
        <f aca="false">T585*(1+Q586)</f>
        <v>6.25020136866668</v>
      </c>
      <c r="U586" s="1" t="n">
        <v>40623</v>
      </c>
      <c r="V586" s="0" t="n">
        <v>77.69</v>
      </c>
      <c r="W586" s="0" t="n">
        <f aca="false">LN(V586/V585)</f>
        <v>0.0404520024789065</v>
      </c>
    </row>
    <row r="587" customFormat="false" ht="15" hidden="false" customHeight="false" outlineLevel="0" collapsed="false">
      <c r="A587" s="1" t="n">
        <v>40630</v>
      </c>
      <c r="B587" s="0" t="n">
        <v>1315.45</v>
      </c>
      <c r="C587" s="0" t="n">
        <v>1337.85</v>
      </c>
      <c r="D587" s="0" t="n">
        <v>1305.26</v>
      </c>
      <c r="E587" s="0" t="n">
        <v>1332.41</v>
      </c>
      <c r="F587" s="0" t="n">
        <v>3659466000</v>
      </c>
      <c r="G587" s="0" t="n">
        <v>1332.41</v>
      </c>
      <c r="H587" s="0" t="n">
        <f aca="false">LN(G587/G586)</f>
        <v>0.0140656310866653</v>
      </c>
      <c r="I587" s="1" t="n">
        <v>40630</v>
      </c>
      <c r="J587" s="0" t="n">
        <v>8.54</v>
      </c>
      <c r="K587" s="0" t="n">
        <f aca="false">LN(J587/J586)</f>
        <v>0.0381907987323897</v>
      </c>
      <c r="L587" s="1" t="n">
        <f aca="false">I587</f>
        <v>40630</v>
      </c>
      <c r="M587" s="0" t="n">
        <f aca="false">M586*(1+H587)</f>
        <v>1.26338456897893</v>
      </c>
      <c r="N587" s="0" t="n">
        <f aca="false">N586*(1+K587)</f>
        <v>10.9360212348235</v>
      </c>
      <c r="O587" s="1" t="n">
        <v>40630</v>
      </c>
      <c r="P587" s="0" t="n">
        <v>6.78</v>
      </c>
      <c r="Q587" s="0" t="n">
        <f aca="false">LN(P587/P586)</f>
        <v>0.0329864989963067</v>
      </c>
      <c r="R587" s="1" t="n">
        <f aca="false">O587</f>
        <v>40630</v>
      </c>
      <c r="S587" s="0" t="n">
        <f aca="false">S586*(1+H587)</f>
        <v>0.996705432892127</v>
      </c>
      <c r="T587" s="0" t="n">
        <f aca="false">T586*(1+Q587)</f>
        <v>6.45637362984092</v>
      </c>
      <c r="U587" s="1" t="n">
        <v>40630</v>
      </c>
      <c r="V587" s="0" t="n">
        <v>81.94</v>
      </c>
      <c r="W587" s="0" t="n">
        <f aca="false">LN(V587/V586)</f>
        <v>0.0532607231563957</v>
      </c>
    </row>
    <row r="588" customFormat="false" ht="15" hidden="false" customHeight="false" outlineLevel="0" collapsed="false">
      <c r="A588" s="1" t="n">
        <v>40637</v>
      </c>
      <c r="B588" s="0" t="n">
        <v>1333.56</v>
      </c>
      <c r="C588" s="0" t="n">
        <v>1339.46</v>
      </c>
      <c r="D588" s="0" t="n">
        <v>1322.94</v>
      </c>
      <c r="E588" s="0" t="n">
        <v>1328.17</v>
      </c>
      <c r="F588" s="0" t="n">
        <v>3977634000</v>
      </c>
      <c r="G588" s="0" t="n">
        <v>1328.17</v>
      </c>
      <c r="H588" s="0" t="n">
        <f aca="false">LN(G588/G587)</f>
        <v>-0.00318727765330907</v>
      </c>
      <c r="I588" s="1" t="n">
        <v>40637</v>
      </c>
      <c r="J588" s="0" t="n">
        <v>8.89</v>
      </c>
      <c r="K588" s="0" t="n">
        <f aca="false">LN(J588/J587)</f>
        <v>0.0401660417253349</v>
      </c>
      <c r="L588" s="1" t="n">
        <f aca="false">I588</f>
        <v>40637</v>
      </c>
      <c r="M588" s="0" t="n">
        <f aca="false">M587*(1+H588)</f>
        <v>1.25935781157469</v>
      </c>
      <c r="N588" s="0" t="n">
        <f aca="false">N587*(1+K588)</f>
        <v>11.3752779200506</v>
      </c>
      <c r="O588" s="1" t="n">
        <v>40637</v>
      </c>
      <c r="P588" s="0" t="n">
        <v>6.84</v>
      </c>
      <c r="Q588" s="0" t="n">
        <f aca="false">LN(P588/P587)</f>
        <v>0.00881062968215491</v>
      </c>
      <c r="R588" s="1" t="n">
        <f aca="false">O588</f>
        <v>40637</v>
      </c>
      <c r="S588" s="0" t="n">
        <f aca="false">S587*(1+H588)</f>
        <v>0.993528655938938</v>
      </c>
      <c r="T588" s="0" t="n">
        <f aca="false">T587*(1+Q588)</f>
        <v>6.51325834698308</v>
      </c>
      <c r="U588" s="1" t="n">
        <v>40637</v>
      </c>
      <c r="V588" s="0" t="n">
        <v>80.02</v>
      </c>
      <c r="W588" s="0" t="n">
        <f aca="false">LN(V588/V587)</f>
        <v>-0.0237106686896361</v>
      </c>
    </row>
    <row r="589" customFormat="false" ht="15" hidden="false" customHeight="false" outlineLevel="0" collapsed="false">
      <c r="A589" s="1" t="n">
        <v>40644</v>
      </c>
      <c r="B589" s="0" t="n">
        <v>1329.01</v>
      </c>
      <c r="C589" s="0" t="n">
        <v>1333.77</v>
      </c>
      <c r="D589" s="0" t="n">
        <v>1302.42</v>
      </c>
      <c r="E589" s="0" t="n">
        <v>1319.68</v>
      </c>
      <c r="F589" s="0" t="n">
        <v>3940338000</v>
      </c>
      <c r="G589" s="0" t="n">
        <v>1319.68</v>
      </c>
      <c r="H589" s="0" t="n">
        <f aca="false">LN(G589/G588)</f>
        <v>-0.00641277194324318</v>
      </c>
      <c r="I589" s="1" t="n">
        <v>40644</v>
      </c>
      <c r="J589" s="0" t="n">
        <v>8.74</v>
      </c>
      <c r="K589" s="0" t="n">
        <f aca="false">LN(J589/J588)</f>
        <v>-0.0170168598583692</v>
      </c>
      <c r="L589" s="1" t="n">
        <f aca="false">I589</f>
        <v>40644</v>
      </c>
      <c r="M589" s="0" t="n">
        <f aca="false">M588*(1+H589)</f>
        <v>1.25128183713412</v>
      </c>
      <c r="N589" s="0" t="n">
        <f aca="false">N588*(1+K589)</f>
        <v>11.1817064098351</v>
      </c>
      <c r="O589" s="1" t="n">
        <v>40644</v>
      </c>
      <c r="P589" s="0" t="n">
        <v>6.4</v>
      </c>
      <c r="Q589" s="0" t="n">
        <f aca="false">LN(P589/P588)</f>
        <v>-0.0664897412688329</v>
      </c>
      <c r="R589" s="1" t="n">
        <f aca="false">O589</f>
        <v>40644</v>
      </c>
      <c r="S589" s="0" t="n">
        <f aca="false">S588*(1+H589)</f>
        <v>0.987157383249325</v>
      </c>
      <c r="T589" s="0" t="n">
        <f aca="false">T588*(1+Q589)</f>
        <v>6.08019348467511</v>
      </c>
      <c r="U589" s="1" t="n">
        <v>40644</v>
      </c>
      <c r="V589" s="0" t="n">
        <v>77.32</v>
      </c>
      <c r="W589" s="0" t="n">
        <f aca="false">LN(V589/V588)</f>
        <v>-0.0343239490889588</v>
      </c>
    </row>
    <row r="590" customFormat="false" ht="15" hidden="false" customHeight="false" outlineLevel="0" collapsed="false">
      <c r="A590" s="1" t="n">
        <v>40651</v>
      </c>
      <c r="B590" s="0" t="n">
        <v>1313.35</v>
      </c>
      <c r="C590" s="0" t="n">
        <v>1337.49</v>
      </c>
      <c r="D590" s="0" t="n">
        <v>1294.7</v>
      </c>
      <c r="E590" s="0" t="n">
        <v>1337.38</v>
      </c>
      <c r="F590" s="0" t="n">
        <v>3983390000</v>
      </c>
      <c r="G590" s="0" t="n">
        <v>1337.38</v>
      </c>
      <c r="H590" s="0" t="n">
        <f aca="false">LN(G590/G589)</f>
        <v>0.0133231931704613</v>
      </c>
      <c r="I590" s="1" t="n">
        <v>40651</v>
      </c>
      <c r="J590" s="0" t="n">
        <v>8.59</v>
      </c>
      <c r="K590" s="0" t="n">
        <f aca="false">LN(J590/J589)</f>
        <v>-0.0173114536712801</v>
      </c>
      <c r="L590" s="1" t="n">
        <f aca="false">I590</f>
        <v>40651</v>
      </c>
      <c r="M590" s="0" t="n">
        <f aca="false">M589*(1+H590)</f>
        <v>1.26795290676095</v>
      </c>
      <c r="N590" s="0" t="n">
        <f aca="false">N589*(1+K590)</f>
        <v>10.9881348173553</v>
      </c>
      <c r="O590" s="1" t="n">
        <v>40651</v>
      </c>
      <c r="P590" s="0" t="n">
        <v>6.73</v>
      </c>
      <c r="Q590" s="0" t="n">
        <f aca="false">LN(P590/P589)</f>
        <v>0.0502771532910102</v>
      </c>
      <c r="R590" s="1" t="n">
        <f aca="false">O590</f>
        <v>40651</v>
      </c>
      <c r="S590" s="0" t="n">
        <f aca="false">S589*(1+H590)</f>
        <v>1.000309471756</v>
      </c>
      <c r="T590" s="0" t="n">
        <f aca="false">T589*(1+Q590)</f>
        <v>6.38588830454312</v>
      </c>
      <c r="U590" s="1" t="n">
        <v>40651</v>
      </c>
      <c r="V590" s="0" t="n">
        <v>81.4</v>
      </c>
      <c r="W590" s="0" t="n">
        <f aca="false">LN(V590/V589)</f>
        <v>0.0514226186683646</v>
      </c>
    </row>
    <row r="591" customFormat="false" ht="15" hidden="false" customHeight="false" outlineLevel="0" collapsed="false">
      <c r="A591" s="1" t="n">
        <v>40658</v>
      </c>
      <c r="B591" s="0" t="n">
        <v>1337.14</v>
      </c>
      <c r="C591" s="0" t="n">
        <v>1364.56</v>
      </c>
      <c r="D591" s="0" t="n">
        <v>1331.47</v>
      </c>
      <c r="E591" s="0" t="n">
        <v>1363.61</v>
      </c>
      <c r="F591" s="0" t="n">
        <v>3523530000</v>
      </c>
      <c r="G591" s="0" t="n">
        <v>1363.61</v>
      </c>
      <c r="H591" s="0" t="n">
        <f aca="false">LN(G591/G590)</f>
        <v>0.0194231186468048</v>
      </c>
      <c r="I591" s="1" t="n">
        <v>40658</v>
      </c>
      <c r="J591" s="0" t="n">
        <v>8.84</v>
      </c>
      <c r="K591" s="0" t="n">
        <f aca="false">LN(J591/J590)</f>
        <v>0.0286881406533882</v>
      </c>
      <c r="L591" s="1" t="n">
        <f aca="false">I591</f>
        <v>40658</v>
      </c>
      <c r="M591" s="0" t="n">
        <f aca="false">M590*(1+H591)</f>
        <v>1.29258050650753</v>
      </c>
      <c r="N591" s="0" t="n">
        <f aca="false">N590*(1+K591)</f>
        <v>11.303363974514</v>
      </c>
      <c r="O591" s="1" t="n">
        <v>40660</v>
      </c>
      <c r="P591" s="0" t="n">
        <v>6.71</v>
      </c>
      <c r="Q591" s="0" t="n">
        <f aca="false">LN(P591/P590)</f>
        <v>-0.00297619267304611</v>
      </c>
      <c r="R591" s="1" t="n">
        <f aca="false">O591</f>
        <v>40660</v>
      </c>
      <c r="S591" s="0" t="n">
        <f aca="false">S590*(1+H591)</f>
        <v>1.01973860130944</v>
      </c>
      <c r="T591" s="0" t="n">
        <f aca="false">T590*(1+Q591)</f>
        <v>6.36688267056025</v>
      </c>
      <c r="U591" s="1" t="n">
        <v>40659</v>
      </c>
      <c r="V591" s="0" t="n">
        <v>84.49</v>
      </c>
      <c r="W591" s="0" t="n">
        <f aca="false">LN(V591/V590)</f>
        <v>0.0372579111562586</v>
      </c>
    </row>
    <row r="592" customFormat="false" ht="15" hidden="false" customHeight="false" outlineLevel="0" collapsed="false">
      <c r="A592" s="1" t="n">
        <v>40665</v>
      </c>
      <c r="B592" s="0" t="n">
        <v>1365.21</v>
      </c>
      <c r="C592" s="0" t="n">
        <v>1370.58</v>
      </c>
      <c r="D592" s="0" t="n">
        <v>1329.17</v>
      </c>
      <c r="E592" s="0" t="n">
        <v>1340.2</v>
      </c>
      <c r="F592" s="0" t="n">
        <v>4072744000</v>
      </c>
      <c r="G592" s="0" t="n">
        <v>1340.2</v>
      </c>
      <c r="H592" s="0" t="n">
        <f aca="false">LN(G592/G591)</f>
        <v>-0.0173167382266815</v>
      </c>
      <c r="I592" s="1" t="n">
        <v>40666</v>
      </c>
      <c r="J592" s="0" t="n">
        <v>8.86</v>
      </c>
      <c r="K592" s="0" t="n">
        <f aca="false">LN(J592/J591)</f>
        <v>0.0022598879674375</v>
      </c>
      <c r="L592" s="1" t="n">
        <f aca="false">I592</f>
        <v>40666</v>
      </c>
      <c r="M592" s="0" t="n">
        <f aca="false">M591*(1+H592)</f>
        <v>1.27019722823942</v>
      </c>
      <c r="N592" s="0" t="n">
        <f aca="false">N591*(1+K592)</f>
        <v>11.3289083107516</v>
      </c>
      <c r="O592" s="1" t="n">
        <v>40665</v>
      </c>
      <c r="P592" s="0" t="n">
        <v>6.07</v>
      </c>
      <c r="Q592" s="0" t="n">
        <f aca="false">LN(P592/P591)</f>
        <v>-0.100240345912183</v>
      </c>
      <c r="R592" s="1" t="n">
        <f aca="false">O592</f>
        <v>40665</v>
      </c>
      <c r="S592" s="0" t="n">
        <f aca="false">S591*(1+H592)</f>
        <v>1.00208005489092</v>
      </c>
      <c r="T592" s="0" t="n">
        <f aca="false">T591*(1+Q592)</f>
        <v>5.728664149281</v>
      </c>
      <c r="U592" s="1" t="n">
        <v>40665</v>
      </c>
      <c r="V592" s="0" t="n">
        <v>82.14</v>
      </c>
      <c r="W592" s="0" t="n">
        <f aca="false">LN(V592/V591)</f>
        <v>-0.0282080756363409</v>
      </c>
    </row>
    <row r="593" customFormat="false" ht="15" hidden="false" customHeight="false" outlineLevel="0" collapsed="false">
      <c r="A593" s="1" t="n">
        <v>40672</v>
      </c>
      <c r="B593" s="0" t="n">
        <v>1340.2</v>
      </c>
      <c r="C593" s="0" t="n">
        <v>1359.44</v>
      </c>
      <c r="D593" s="0" t="n">
        <v>1332.03</v>
      </c>
      <c r="E593" s="0" t="n">
        <v>1337.77</v>
      </c>
      <c r="F593" s="0" t="n">
        <v>3907822000</v>
      </c>
      <c r="G593" s="0" t="n">
        <v>1337.77</v>
      </c>
      <c r="H593" s="0" t="n">
        <f aca="false">LN(G593/G592)</f>
        <v>-0.00181480798286726</v>
      </c>
      <c r="I593" s="1" t="n">
        <v>40672</v>
      </c>
      <c r="J593" s="0" t="n">
        <v>9.35</v>
      </c>
      <c r="K593" s="0" t="n">
        <f aca="false">LN(J593/J592)</f>
        <v>0.053829578683606</v>
      </c>
      <c r="L593" s="1" t="n">
        <f aca="false">I593</f>
        <v>40672</v>
      </c>
      <c r="M593" s="0" t="n">
        <f aca="false">M592*(1+H593)</f>
        <v>1.2678920641698</v>
      </c>
      <c r="N593" s="0" t="n">
        <f aca="false">N592*(1+K593)</f>
        <v>11.9387386720646</v>
      </c>
      <c r="O593" s="1" t="n">
        <v>40672</v>
      </c>
      <c r="P593" s="0" t="n">
        <v>6.2</v>
      </c>
      <c r="Q593" s="0" t="n">
        <f aca="false">LN(P593/P592)</f>
        <v>0.0211906869796391</v>
      </c>
      <c r="R593" s="1" t="n">
        <f aca="false">O593</f>
        <v>40672</v>
      </c>
      <c r="S593" s="0" t="n">
        <f aca="false">S592*(1+H593)</f>
        <v>1.00026147200784</v>
      </c>
      <c r="T593" s="0" t="n">
        <f aca="false">T592*(1+Q593)</f>
        <v>5.8500584780799</v>
      </c>
      <c r="U593" s="1" t="n">
        <v>40672</v>
      </c>
      <c r="V593" s="0" t="n">
        <v>77.5</v>
      </c>
      <c r="W593" s="0" t="n">
        <f aca="false">LN(V593/V592)</f>
        <v>-0.0581471721691112</v>
      </c>
    </row>
    <row r="594" customFormat="false" ht="15" hidden="false" customHeight="false" outlineLevel="0" collapsed="false">
      <c r="A594" s="1" t="n">
        <v>40679</v>
      </c>
      <c r="B594" s="0" t="n">
        <v>1334.77</v>
      </c>
      <c r="C594" s="0" t="n">
        <v>1346.82</v>
      </c>
      <c r="D594" s="0" t="n">
        <v>1318.51</v>
      </c>
      <c r="E594" s="0" t="n">
        <v>1333.27</v>
      </c>
      <c r="F594" s="0" t="n">
        <v>3902876000</v>
      </c>
      <c r="G594" s="0" t="n">
        <v>1333.27</v>
      </c>
      <c r="H594" s="0" t="n">
        <f aca="false">LN(G594/G593)</f>
        <v>-0.00336947725044592</v>
      </c>
      <c r="I594" s="1" t="n">
        <v>40679</v>
      </c>
      <c r="J594" s="0" t="n">
        <v>9.6</v>
      </c>
      <c r="K594" s="0" t="n">
        <f aca="false">LN(J594/J593)</f>
        <v>0.026386755173195</v>
      </c>
      <c r="L594" s="1" t="n">
        <f aca="false">I594</f>
        <v>40679</v>
      </c>
      <c r="M594" s="0" t="n">
        <f aca="false">M593*(1+H594)</f>
        <v>1.26361993070356</v>
      </c>
      <c r="N594" s="0" t="n">
        <f aca="false">N593*(1+K594)</f>
        <v>12.2537632464811</v>
      </c>
      <c r="O594" s="1" t="n">
        <v>40679</v>
      </c>
      <c r="P594" s="0" t="n">
        <v>5.88</v>
      </c>
      <c r="Q594" s="0" t="n">
        <f aca="false">LN(P594/P593)</f>
        <v>-0.0529925301405103</v>
      </c>
      <c r="R594" s="1" t="n">
        <f aca="false">O594</f>
        <v>40679</v>
      </c>
      <c r="S594" s="0" t="n">
        <f aca="false">S593*(1+H594)</f>
        <v>0.996891113733408</v>
      </c>
      <c r="T594" s="0" t="n">
        <f aca="false">T593*(1+Q594)</f>
        <v>5.5400490778565</v>
      </c>
      <c r="U594" s="1" t="n">
        <v>40679</v>
      </c>
      <c r="V594" s="0" t="n">
        <v>76.24</v>
      </c>
      <c r="W594" s="0" t="n">
        <f aca="false">LN(V594/V593)</f>
        <v>-0.0163916770133547</v>
      </c>
    </row>
    <row r="595" customFormat="false" ht="15" hidden="false" customHeight="false" outlineLevel="0" collapsed="false">
      <c r="A595" s="1" t="n">
        <v>40686</v>
      </c>
      <c r="B595" s="0" t="n">
        <v>1333.07</v>
      </c>
      <c r="C595" s="0" t="n">
        <v>1334.62</v>
      </c>
      <c r="D595" s="0" t="n">
        <v>1311.8</v>
      </c>
      <c r="E595" s="0" t="n">
        <v>1331.1</v>
      </c>
      <c r="F595" s="0" t="n">
        <v>3519106000</v>
      </c>
      <c r="G595" s="0" t="n">
        <v>1331.1</v>
      </c>
      <c r="H595" s="0" t="n">
        <f aca="false">LN(G595/G594)</f>
        <v>-0.00162890325278378</v>
      </c>
      <c r="I595" s="1" t="n">
        <v>40686</v>
      </c>
      <c r="J595" s="0" t="n">
        <v>9.03</v>
      </c>
      <c r="K595" s="0" t="n">
        <f aca="false">LN(J595/J594)</f>
        <v>-0.0612107310448966</v>
      </c>
      <c r="L595" s="1" t="n">
        <f aca="false">I595</f>
        <v>40686</v>
      </c>
      <c r="M595" s="0" t="n">
        <f aca="false">M594*(1+H595)</f>
        <v>1.26156161608815</v>
      </c>
      <c r="N595" s="0" t="n">
        <f aca="false">N594*(1+K595)</f>
        <v>11.5037014401129</v>
      </c>
      <c r="O595" s="1" t="n">
        <v>40686</v>
      </c>
      <c r="P595" s="0" t="n">
        <v>6.23</v>
      </c>
      <c r="Q595" s="0" t="n">
        <f aca="false">LN(P595/P594)</f>
        <v>0.0578195708888262</v>
      </c>
      <c r="R595" s="1" t="n">
        <f aca="false">O595</f>
        <v>40686</v>
      </c>
      <c r="S595" s="0" t="n">
        <f aca="false">S594*(1+H595)</f>
        <v>0.995267274555577</v>
      </c>
      <c r="T595" s="0" t="n">
        <f aca="false">T594*(1+Q595)</f>
        <v>5.8603723382412</v>
      </c>
      <c r="U595" s="1" t="n">
        <v>40686</v>
      </c>
      <c r="V595" s="0" t="n">
        <v>71.1</v>
      </c>
      <c r="W595" s="0" t="n">
        <f aca="false">LN(V595/V594)</f>
        <v>-0.0697989225367515</v>
      </c>
    </row>
    <row r="596" customFormat="false" ht="15" hidden="false" customHeight="false" outlineLevel="0" collapsed="false">
      <c r="A596" s="1" t="n">
        <v>40694</v>
      </c>
      <c r="B596" s="0" t="n">
        <v>1331.1</v>
      </c>
      <c r="C596" s="0" t="n">
        <v>1345.2</v>
      </c>
      <c r="D596" s="0" t="n">
        <v>1297.9</v>
      </c>
      <c r="E596" s="0" t="n">
        <v>1300.16</v>
      </c>
      <c r="F596" s="0" t="n">
        <v>4051132500</v>
      </c>
      <c r="G596" s="0" t="n">
        <v>1300.16</v>
      </c>
      <c r="H596" s="0" t="n">
        <f aca="false">LN(G596/G595)</f>
        <v>-0.0235183342536115</v>
      </c>
      <c r="I596" s="1" t="n">
        <v>40693</v>
      </c>
      <c r="J596" s="0" t="n">
        <v>8.95</v>
      </c>
      <c r="K596" s="0" t="n">
        <f aca="false">LN(J596/J595)</f>
        <v>-0.00889883514213003</v>
      </c>
      <c r="L596" s="1" t="n">
        <f aca="false">I596</f>
        <v>40693</v>
      </c>
      <c r="M596" s="0" t="n">
        <f aca="false">M595*(1+H596)</f>
        <v>1.23189178831947</v>
      </c>
      <c r="N596" s="0" t="n">
        <f aca="false">N595*(1+K596)</f>
        <v>11.401331897473</v>
      </c>
      <c r="O596" s="1" t="n">
        <v>40693</v>
      </c>
      <c r="P596" s="0" t="n">
        <v>5.87</v>
      </c>
      <c r="Q596" s="0" t="n">
        <f aca="false">LN(P596/P595)</f>
        <v>-0.0595216989593567</v>
      </c>
      <c r="R596" s="1" t="n">
        <f aca="false">O596</f>
        <v>40693</v>
      </c>
      <c r="S596" s="0" t="n">
        <f aca="false">S595*(1+H596)</f>
        <v>0.971860246120898</v>
      </c>
      <c r="T596" s="0" t="n">
        <f aca="false">T595*(1+Q596)</f>
        <v>5.51155302013467</v>
      </c>
      <c r="U596" s="1" t="n">
        <v>40693</v>
      </c>
      <c r="V596" s="0" t="n">
        <v>70.11</v>
      </c>
      <c r="W596" s="0" t="n">
        <f aca="false">LN(V596/V595)</f>
        <v>-0.0140218995903189</v>
      </c>
    </row>
    <row r="597" customFormat="false" ht="15" hidden="false" customHeight="false" outlineLevel="0" collapsed="false">
      <c r="A597" s="1" t="n">
        <v>40700</v>
      </c>
      <c r="B597" s="0" t="n">
        <v>1300.26</v>
      </c>
      <c r="C597" s="0" t="n">
        <v>1300.26</v>
      </c>
      <c r="D597" s="0" t="n">
        <v>1268.28</v>
      </c>
      <c r="E597" s="0" t="n">
        <v>1270.98</v>
      </c>
      <c r="F597" s="0" t="n">
        <v>3710360000</v>
      </c>
      <c r="G597" s="0" t="n">
        <v>1270.98</v>
      </c>
      <c r="H597" s="0" t="n">
        <f aca="false">LN(G597/G596)</f>
        <v>-0.0226990773749418</v>
      </c>
      <c r="I597" s="1" t="n">
        <v>40700</v>
      </c>
      <c r="J597" s="0" t="n">
        <v>8.78</v>
      </c>
      <c r="K597" s="0" t="n">
        <f aca="false">LN(J597/J596)</f>
        <v>-0.0191771246397388</v>
      </c>
      <c r="L597" s="1" t="n">
        <f aca="false">I597</f>
        <v>40700</v>
      </c>
      <c r="M597" s="0" t="n">
        <f aca="false">M596*(1+H597)</f>
        <v>1.20392898129885</v>
      </c>
      <c r="N597" s="0" t="n">
        <f aca="false">N596*(1+K597)</f>
        <v>11.1826871346162</v>
      </c>
      <c r="O597" s="1" t="n">
        <v>40700</v>
      </c>
      <c r="P597" s="0" t="n">
        <v>5.57</v>
      </c>
      <c r="Q597" s="0" t="n">
        <f aca="false">LN(P597/P596)</f>
        <v>-0.0524595799008124</v>
      </c>
      <c r="R597" s="1" t="n">
        <f aca="false">O597</f>
        <v>40700</v>
      </c>
      <c r="S597" s="0" t="n">
        <f aca="false">S596*(1+H597)</f>
        <v>0.94979991519657</v>
      </c>
      <c r="T597" s="0" t="n">
        <f aca="false">T596*(1+Q597)</f>
        <v>5.22241926409735</v>
      </c>
      <c r="U597" s="1" t="n">
        <v>40700</v>
      </c>
      <c r="V597" s="0" t="n">
        <v>62.15</v>
      </c>
      <c r="W597" s="0" t="n">
        <f aca="false">LN(V597/V596)</f>
        <v>-0.120514619262156</v>
      </c>
    </row>
    <row r="598" customFormat="false" ht="15" hidden="false" customHeight="false" outlineLevel="0" collapsed="false">
      <c r="A598" s="1" t="n">
        <v>40707</v>
      </c>
      <c r="B598" s="0" t="n">
        <v>1271.31</v>
      </c>
      <c r="C598" s="0" t="n">
        <v>1292.5</v>
      </c>
      <c r="D598" s="0" t="n">
        <v>1258.07</v>
      </c>
      <c r="E598" s="0" t="n">
        <v>1271.5</v>
      </c>
      <c r="F598" s="0" t="n">
        <v>4093202000</v>
      </c>
      <c r="G598" s="0" t="n">
        <v>1271.5</v>
      </c>
      <c r="H598" s="0" t="n">
        <f aca="false">LN(G598/G597)</f>
        <v>0.00040904943775411</v>
      </c>
      <c r="I598" s="1" t="n">
        <v>40707</v>
      </c>
      <c r="J598" s="0" t="n">
        <v>8.9</v>
      </c>
      <c r="K598" s="0" t="n">
        <f aca="false">LN(J598/J597)</f>
        <v>0.0135748690910691</v>
      </c>
      <c r="L598" s="1" t="n">
        <f aca="false">I598</f>
        <v>40707</v>
      </c>
      <c r="M598" s="0" t="n">
        <f aca="false">M597*(1+H598)</f>
        <v>1.20442144777174</v>
      </c>
      <c r="N598" s="0" t="n">
        <f aca="false">N597*(1+K598)</f>
        <v>11.334490648555</v>
      </c>
      <c r="O598" s="1" t="n">
        <v>40708</v>
      </c>
      <c r="P598" s="0" t="n">
        <v>5.59</v>
      </c>
      <c r="Q598" s="0" t="n">
        <f aca="false">LN(P598/P597)</f>
        <v>0.00358423322781511</v>
      </c>
      <c r="R598" s="1" t="n">
        <f aca="false">O598</f>
        <v>40708</v>
      </c>
      <c r="S598" s="0" t="n">
        <f aca="false">S597*(1+H598)</f>
        <v>0.95018843031786</v>
      </c>
      <c r="T598" s="0" t="n">
        <f aca="false">T597*(1+Q598)</f>
        <v>5.24113763275331</v>
      </c>
      <c r="U598" s="1" t="n">
        <v>40707</v>
      </c>
      <c r="V598" s="0" t="n">
        <v>60.13</v>
      </c>
      <c r="W598" s="0" t="n">
        <f aca="false">LN(V598/V597)</f>
        <v>-0.0330419329052428</v>
      </c>
    </row>
    <row r="599" customFormat="false" ht="15" hidden="false" customHeight="false" outlineLevel="0" collapsed="false">
      <c r="A599" s="1" t="n">
        <v>40714</v>
      </c>
      <c r="B599" s="0" t="n">
        <v>1271.5</v>
      </c>
      <c r="C599" s="0" t="n">
        <v>1298.61</v>
      </c>
      <c r="D599" s="0" t="n">
        <v>1262.87</v>
      </c>
      <c r="E599" s="0" t="n">
        <v>1268.45</v>
      </c>
      <c r="F599" s="0" t="n">
        <v>3977604000</v>
      </c>
      <c r="G599" s="0" t="n">
        <v>1268.45</v>
      </c>
      <c r="H599" s="0" t="n">
        <f aca="false">LN(G599/G598)</f>
        <v>-0.00240162323351316</v>
      </c>
      <c r="I599" s="1" t="n">
        <v>40714</v>
      </c>
      <c r="J599" s="0" t="n">
        <v>8.53</v>
      </c>
      <c r="K599" s="0" t="n">
        <f aca="false">LN(J599/J598)</f>
        <v>-0.0424619152345065</v>
      </c>
      <c r="L599" s="1" t="n">
        <f aca="false">I599</f>
        <v>40714</v>
      </c>
      <c r="M599" s="0" t="n">
        <f aca="false">M598*(1+H599)</f>
        <v>1.20152888123983</v>
      </c>
      <c r="N599" s="0" t="n">
        <f aca="false">N598*(1+K599)</f>
        <v>10.8532064674097</v>
      </c>
      <c r="O599" s="1" t="n">
        <v>40714</v>
      </c>
      <c r="P599" s="0" t="n">
        <v>5.61</v>
      </c>
      <c r="Q599" s="0" t="n">
        <f aca="false">LN(P599/P598)</f>
        <v>0.00357143236759718</v>
      </c>
      <c r="R599" s="1" t="n">
        <f aca="false">O599</f>
        <v>40714</v>
      </c>
      <c r="S599" s="0" t="n">
        <f aca="false">S598*(1+H599)</f>
        <v>0.947906435707393</v>
      </c>
      <c r="T599" s="0" t="n">
        <f aca="false">T598*(1+Q599)</f>
        <v>5.25985600133796</v>
      </c>
      <c r="U599" s="1" t="n">
        <v>40714</v>
      </c>
      <c r="V599" s="0" t="n">
        <v>54.75</v>
      </c>
      <c r="W599" s="0" t="n">
        <f aca="false">LN(V599/V598)</f>
        <v>-0.0937315163548671</v>
      </c>
    </row>
    <row r="600" customFormat="false" ht="15" hidden="false" customHeight="false" outlineLevel="0" collapsed="false">
      <c r="A600" s="1" t="n">
        <v>40721</v>
      </c>
      <c r="B600" s="0" t="n">
        <v>1268.44</v>
      </c>
      <c r="C600" s="0" t="n">
        <v>1341.01</v>
      </c>
      <c r="D600" s="0" t="n">
        <v>1267.53</v>
      </c>
      <c r="E600" s="0" t="n">
        <v>1339.67</v>
      </c>
      <c r="F600" s="0" t="n">
        <v>3901108000</v>
      </c>
      <c r="G600" s="0" t="n">
        <v>1339.67</v>
      </c>
      <c r="H600" s="0" t="n">
        <f aca="false">LN(G600/G599)</f>
        <v>0.0546276323304743</v>
      </c>
      <c r="I600" s="1" t="n">
        <v>40721</v>
      </c>
      <c r="J600" s="0" t="n">
        <v>8.19</v>
      </c>
      <c r="K600" s="0" t="n">
        <f aca="false">LN(J600/J599)</f>
        <v>-0.0406754636386097</v>
      </c>
      <c r="L600" s="1" t="n">
        <f aca="false">I600</f>
        <v>40721</v>
      </c>
      <c r="M600" s="0" t="n">
        <f aca="false">M599*(1+H600)</f>
        <v>1.26716555919865</v>
      </c>
      <c r="N600" s="0" t="n">
        <f aca="false">N599*(1+K600)</f>
        <v>10.4117472623823</v>
      </c>
      <c r="O600" s="1" t="n">
        <v>40721</v>
      </c>
      <c r="P600" s="0" t="n">
        <v>5.58</v>
      </c>
      <c r="Q600" s="0" t="n">
        <f aca="false">LN(P600/P599)</f>
        <v>-0.0053619431413854</v>
      </c>
      <c r="R600" s="1" t="n">
        <f aca="false">O600</f>
        <v>40721</v>
      </c>
      <c r="S600" s="0" t="n">
        <f aca="false">S599*(1+H600)</f>
        <v>0.999688319960907</v>
      </c>
      <c r="T600" s="0" t="n">
        <f aca="false">T599*(1+Q600)</f>
        <v>5.23165295252691</v>
      </c>
      <c r="U600" s="1" t="n">
        <v>40721</v>
      </c>
      <c r="V600" s="0" t="n">
        <v>54.2</v>
      </c>
      <c r="W600" s="0" t="n">
        <f aca="false">LN(V600/V599)</f>
        <v>-0.0100964602510096</v>
      </c>
    </row>
    <row r="601" customFormat="false" ht="15" hidden="false" customHeight="false" outlineLevel="0" collapsed="false">
      <c r="A601" s="1" t="n">
        <v>40729</v>
      </c>
      <c r="B601" s="0" t="n">
        <v>1339.59</v>
      </c>
      <c r="C601" s="0" t="n">
        <v>1356.48</v>
      </c>
      <c r="D601" s="0" t="n">
        <v>1330.92</v>
      </c>
      <c r="E601" s="0" t="n">
        <v>1343.8</v>
      </c>
      <c r="F601" s="0" t="n">
        <v>3737600000</v>
      </c>
      <c r="G601" s="0" t="n">
        <v>1343.8</v>
      </c>
      <c r="H601" s="0" t="n">
        <f aca="false">LN(G601/G600)</f>
        <v>0.00307810652691397</v>
      </c>
      <c r="I601" s="1" t="n">
        <v>40728</v>
      </c>
      <c r="J601" s="0" t="n">
        <v>8.6</v>
      </c>
      <c r="K601" s="0" t="n">
        <f aca="false">LN(J601/J600)</f>
        <v>0.048848305394484</v>
      </c>
      <c r="L601" s="1" t="n">
        <f aca="false">I601</f>
        <v>40728</v>
      </c>
      <c r="M601" s="0" t="n">
        <f aca="false">M600*(1+H601)</f>
        <v>1.2710660297771</v>
      </c>
      <c r="N601" s="0" t="n">
        <f aca="false">N600*(1+K601)</f>
        <v>10.9203434723453</v>
      </c>
      <c r="O601" s="1" t="n">
        <v>40728</v>
      </c>
      <c r="P601" s="0" t="n">
        <v>5.84</v>
      </c>
      <c r="Q601" s="0" t="n">
        <f aca="false">LN(P601/P600)</f>
        <v>0.045542020446916</v>
      </c>
      <c r="R601" s="1" t="n">
        <f aca="false">O601</f>
        <v>40728</v>
      </c>
      <c r="S601" s="0" t="n">
        <f aca="false">S600*(1+H601)</f>
        <v>1.00276546710346</v>
      </c>
      <c r="T601" s="0" t="n">
        <f aca="false">T600*(1+Q601)</f>
        <v>5.46991299826205</v>
      </c>
      <c r="U601" s="1" t="n">
        <v>40728</v>
      </c>
      <c r="V601" s="0" t="n">
        <v>51.95</v>
      </c>
      <c r="W601" s="0" t="n">
        <f aca="false">LN(V601/V600)</f>
        <v>-0.0423991909003642</v>
      </c>
    </row>
    <row r="602" customFormat="false" ht="15" hidden="false" customHeight="false" outlineLevel="0" collapsed="false">
      <c r="A602" s="1" t="n">
        <v>40735</v>
      </c>
      <c r="B602" s="0" t="n">
        <v>1343.31</v>
      </c>
      <c r="C602" s="0" t="n">
        <v>1343.31</v>
      </c>
      <c r="D602" s="0" t="n">
        <v>1306.51</v>
      </c>
      <c r="E602" s="0" t="n">
        <v>1316.14</v>
      </c>
      <c r="F602" s="0" t="n">
        <v>4153686000</v>
      </c>
      <c r="G602" s="0" t="n">
        <v>1316.14</v>
      </c>
      <c r="H602" s="0" t="n">
        <f aca="false">LN(G602/G601)</f>
        <v>-0.0207982112803314</v>
      </c>
      <c r="I602" s="1" t="n">
        <v>40735</v>
      </c>
      <c r="J602" s="0" t="n">
        <v>8.49</v>
      </c>
      <c r="K602" s="0" t="n">
        <f aca="false">LN(J602/J601)</f>
        <v>-0.012873202936206</v>
      </c>
      <c r="L602" s="1" t="n">
        <f aca="false">I602</f>
        <v>40735</v>
      </c>
      <c r="M602" s="0" t="n">
        <f aca="false">M601*(1+H602)</f>
        <v>1.24463012993854</v>
      </c>
      <c r="N602" s="0" t="n">
        <f aca="false">N601*(1+K602)</f>
        <v>10.7797636746927</v>
      </c>
      <c r="O602" s="1" t="n">
        <v>40735</v>
      </c>
      <c r="P602" s="0" t="n">
        <v>5.5</v>
      </c>
      <c r="Q602" s="0" t="n">
        <f aca="false">LN(P602/P601)</f>
        <v>-0.0599827046017105</v>
      </c>
      <c r="R602" s="1" t="n">
        <f aca="false">O602</f>
        <v>40735</v>
      </c>
      <c r="S602" s="0" t="n">
        <f aca="false">S601*(1+H602)</f>
        <v>0.98190973905402</v>
      </c>
      <c r="T602" s="0" t="n">
        <f aca="false">T601*(1+Q602)</f>
        <v>5.14181282269025</v>
      </c>
      <c r="U602" s="1" t="n">
        <v>40735</v>
      </c>
      <c r="V602" s="0" t="n">
        <v>50.23</v>
      </c>
      <c r="W602" s="0" t="n">
        <f aca="false">LN(V602/V601)</f>
        <v>-0.0336692597832832</v>
      </c>
    </row>
    <row r="603" customFormat="false" ht="15" hidden="false" customHeight="false" outlineLevel="0" collapsed="false">
      <c r="A603" s="1" t="n">
        <v>40742</v>
      </c>
      <c r="B603" s="0" t="n">
        <v>1315.94</v>
      </c>
      <c r="C603" s="0" t="n">
        <v>1347</v>
      </c>
      <c r="D603" s="0" t="n">
        <v>1295.92</v>
      </c>
      <c r="E603" s="0" t="n">
        <v>1345.02</v>
      </c>
      <c r="F603" s="0" t="n">
        <v>4110088000</v>
      </c>
      <c r="G603" s="0" t="n">
        <v>1345.02</v>
      </c>
      <c r="H603" s="0" t="n">
        <f aca="false">LN(G603/G602)</f>
        <v>0.0217056726081413</v>
      </c>
      <c r="I603" s="1" t="n">
        <v>40742</v>
      </c>
      <c r="J603" s="0" t="n">
        <v>8.5</v>
      </c>
      <c r="K603" s="0" t="n">
        <f aca="false">LN(J603/J602)</f>
        <v>0.00117716317301483</v>
      </c>
      <c r="L603" s="1" t="n">
        <f aca="false">I603</f>
        <v>40742</v>
      </c>
      <c r="M603" s="0" t="n">
        <f aca="false">M602*(1+H603)</f>
        <v>1.27164566405722</v>
      </c>
      <c r="N603" s="0" t="n">
        <f aca="false">N602*(1+K603)</f>
        <v>10.7924532155044</v>
      </c>
      <c r="O603" s="1" t="n">
        <v>40742</v>
      </c>
      <c r="P603" s="0" t="n">
        <v>6.15</v>
      </c>
      <c r="Q603" s="0" t="n">
        <f aca="false">LN(P603/P602)</f>
        <v>0.111703989580001</v>
      </c>
      <c r="R603" s="1" t="n">
        <f aca="false">O603</f>
        <v>40742</v>
      </c>
      <c r="S603" s="0" t="n">
        <f aca="false">S602*(1+H603)</f>
        <v>1.00322275038067</v>
      </c>
      <c r="T603" s="0" t="n">
        <f aca="false">T602*(1+Q603)</f>
        <v>5.71617382865835</v>
      </c>
      <c r="U603" s="1" t="n">
        <v>40742</v>
      </c>
      <c r="V603" s="0" t="n">
        <v>51.4</v>
      </c>
      <c r="W603" s="0" t="n">
        <f aca="false">LN(V603/V602)</f>
        <v>0.0230257146991661</v>
      </c>
    </row>
    <row r="604" customFormat="false" ht="15" hidden="false" customHeight="false" outlineLevel="0" collapsed="false">
      <c r="A604" s="1" t="n">
        <v>40749</v>
      </c>
      <c r="B604" s="0" t="n">
        <v>1344.32</v>
      </c>
      <c r="C604" s="0" t="n">
        <v>1344.32</v>
      </c>
      <c r="D604" s="0" t="n">
        <v>1282.86</v>
      </c>
      <c r="E604" s="0" t="n">
        <v>1292.28</v>
      </c>
      <c r="F604" s="0" t="n">
        <v>4207194000</v>
      </c>
      <c r="G604" s="0" t="n">
        <v>1292.28</v>
      </c>
      <c r="H604" s="0" t="n">
        <f aca="false">LN(G604/G603)</f>
        <v>-0.0400007826850697</v>
      </c>
      <c r="I604" s="1" t="n">
        <v>40749</v>
      </c>
      <c r="J604" s="0" t="n">
        <v>9</v>
      </c>
      <c r="K604" s="0" t="n">
        <f aca="false">LN(J604/J603)</f>
        <v>0.0571584138399486</v>
      </c>
      <c r="L604" s="1" t="n">
        <f aca="false">I604</f>
        <v>40749</v>
      </c>
      <c r="M604" s="0" t="n">
        <f aca="false">M603*(1+H604)</f>
        <v>1.22077884219685</v>
      </c>
      <c r="N604" s="0" t="n">
        <f aca="false">N603*(1+K604)</f>
        <v>11.4093327227445</v>
      </c>
      <c r="O604" s="1" t="n">
        <v>40749</v>
      </c>
      <c r="P604" s="0" t="n">
        <v>5.85</v>
      </c>
      <c r="Q604" s="0" t="n">
        <f aca="false">LN(P604/P603)</f>
        <v>-0.0500104205746615</v>
      </c>
      <c r="R604" s="1" t="n">
        <f aca="false">O604</f>
        <v>40749</v>
      </c>
      <c r="S604" s="0" t="n">
        <f aca="false">S603*(1+H604)</f>
        <v>0.963093055157977</v>
      </c>
      <c r="T604" s="0" t="n">
        <f aca="false">T603*(1+Q604)</f>
        <v>5.43030557140927</v>
      </c>
      <c r="U604" s="1" t="n">
        <v>40749</v>
      </c>
      <c r="V604" s="0" t="n">
        <v>42.44</v>
      </c>
      <c r="W604" s="0" t="n">
        <f aca="false">LN(V604/V603)</f>
        <v>-0.191546858715337</v>
      </c>
    </row>
    <row r="605" customFormat="false" ht="15" hidden="false" customHeight="false" outlineLevel="0" collapsed="false">
      <c r="A605" s="1" t="n">
        <v>40756</v>
      </c>
      <c r="B605" s="0" t="n">
        <v>1292.59</v>
      </c>
      <c r="C605" s="0" t="n">
        <v>1307.38</v>
      </c>
      <c r="D605" s="0" t="n">
        <v>1168.09</v>
      </c>
      <c r="E605" s="0" t="n">
        <v>1199.38</v>
      </c>
      <c r="F605" s="0" t="n">
        <v>5268348000</v>
      </c>
      <c r="G605" s="0" t="n">
        <v>1199.38</v>
      </c>
      <c r="H605" s="0" t="n">
        <f aca="false">LN(G605/G604)</f>
        <v>-0.0746033435375786</v>
      </c>
      <c r="I605" s="1" t="n">
        <v>40756</v>
      </c>
      <c r="J605" s="0" t="n">
        <v>8.78</v>
      </c>
      <c r="K605" s="0" t="n">
        <f aca="false">LN(J605/J604)</f>
        <v>-0.0247481696891941</v>
      </c>
      <c r="L605" s="1" t="n">
        <f aca="false">I605</f>
        <v>40756</v>
      </c>
      <c r="M605" s="0" t="n">
        <f aca="false">M604*(1+H605)</f>
        <v>1.12970465884903</v>
      </c>
      <c r="N605" s="0" t="n">
        <f aca="false">N604*(1+K605)</f>
        <v>11.1269726204815</v>
      </c>
      <c r="O605" s="1" t="n">
        <v>40756</v>
      </c>
      <c r="P605" s="0" t="n">
        <v>5.6</v>
      </c>
      <c r="Q605" s="0" t="n">
        <f aca="false">LN(P605/P604)</f>
        <v>-0.0436750635026615</v>
      </c>
      <c r="R605" s="1" t="n">
        <f aca="false">O605</f>
        <v>40756</v>
      </c>
      <c r="S605" s="0" t="n">
        <f aca="false">S604*(1+H605)</f>
        <v>0.89124309310537</v>
      </c>
      <c r="T605" s="0" t="n">
        <f aca="false">T604*(1+Q605)</f>
        <v>5.19313663073912</v>
      </c>
      <c r="U605" s="1" t="n">
        <v>40756</v>
      </c>
      <c r="V605" s="0" t="n">
        <v>34.81</v>
      </c>
      <c r="W605" s="0" t="n">
        <f aca="false">LN(V605/V604)</f>
        <v>-0.198186611922435</v>
      </c>
    </row>
    <row r="606" customFormat="false" ht="15" hidden="false" customHeight="false" outlineLevel="0" collapsed="false">
      <c r="A606" s="1" t="n">
        <v>40763</v>
      </c>
      <c r="B606" s="0" t="n">
        <v>1198.48</v>
      </c>
      <c r="C606" s="0" t="n">
        <v>1198.48</v>
      </c>
      <c r="D606" s="0" t="n">
        <v>1101.54</v>
      </c>
      <c r="E606" s="0" t="n">
        <v>1178.81</v>
      </c>
      <c r="F606" s="0" t="n">
        <v>3865062000</v>
      </c>
      <c r="G606" s="0" t="n">
        <v>1178.81</v>
      </c>
      <c r="H606" s="0" t="n">
        <f aca="false">LN(G606/G605)</f>
        <v>-0.0172993015603963</v>
      </c>
      <c r="I606" s="1" t="n">
        <v>40763</v>
      </c>
      <c r="J606" s="0" t="n">
        <v>7.88</v>
      </c>
      <c r="K606" s="0" t="n">
        <f aca="false">LN(J606/J605)</f>
        <v>-0.108148503777237</v>
      </c>
      <c r="L606" s="1" t="n">
        <f aca="false">I606</f>
        <v>40763</v>
      </c>
      <c r="M606" s="0" t="n">
        <f aca="false">M605*(1+H606)</f>
        <v>1.11016155728142</v>
      </c>
      <c r="N606" s="0" t="n">
        <f aca="false">N605*(1+K606)</f>
        <v>9.92360718000615</v>
      </c>
      <c r="O606" s="1" t="n">
        <v>40763</v>
      </c>
      <c r="P606" s="0" t="n">
        <v>5.54</v>
      </c>
      <c r="Q606" s="0" t="n">
        <f aca="false">LN(P606/P605)</f>
        <v>-0.0107720969819111</v>
      </c>
      <c r="R606" s="1" t="n">
        <f aca="false">O606</f>
        <v>40763</v>
      </c>
      <c r="S606" s="0" t="n">
        <f aca="false">S605*(1+H606)</f>
        <v>0.87582521007412</v>
      </c>
      <c r="T606" s="0" t="n">
        <f aca="false">T605*(1+Q606)</f>
        <v>5.13719565931248</v>
      </c>
      <c r="U606" s="1" t="n">
        <v>40763</v>
      </c>
      <c r="V606" s="0" t="n">
        <v>41.8</v>
      </c>
      <c r="W606" s="0" t="n">
        <f aca="false">LN(V606/V605)</f>
        <v>0.182991637707363</v>
      </c>
    </row>
    <row r="607" customFormat="false" ht="15" hidden="false" customHeight="false" outlineLevel="0" collapsed="false">
      <c r="A607" s="1" t="n">
        <v>40770</v>
      </c>
      <c r="B607" s="0" t="n">
        <v>1178.86</v>
      </c>
      <c r="C607" s="0" t="n">
        <v>1208.47</v>
      </c>
      <c r="D607" s="0" t="n">
        <v>1122.05</v>
      </c>
      <c r="E607" s="0" t="n">
        <v>1123.53</v>
      </c>
      <c r="F607" s="0" t="n">
        <v>4427032000</v>
      </c>
      <c r="G607" s="0" t="n">
        <v>1123.53</v>
      </c>
      <c r="H607" s="0" t="n">
        <f aca="false">LN(G607/G606)</f>
        <v>-0.0480299404922375</v>
      </c>
      <c r="I607" s="1" t="n">
        <v>40770</v>
      </c>
      <c r="J607" s="0" t="n">
        <v>8.03</v>
      </c>
      <c r="K607" s="0" t="n">
        <f aca="false">LN(J607/J606)</f>
        <v>0.0188566240888826</v>
      </c>
      <c r="L607" s="1" t="n">
        <f aca="false">I607</f>
        <v>40770</v>
      </c>
      <c r="M607" s="0" t="n">
        <f aca="false">M606*(1+H607)</f>
        <v>1.05684056374842</v>
      </c>
      <c r="N607" s="0" t="n">
        <f aca="false">N606*(1+K607)</f>
        <v>10.1107329102053</v>
      </c>
      <c r="O607" s="1" t="n">
        <v>40770</v>
      </c>
      <c r="P607" s="0" t="n">
        <v>5.17</v>
      </c>
      <c r="Q607" s="0" t="n">
        <f aca="false">LN(P607/P606)</f>
        <v>-0.0691218122388548</v>
      </c>
      <c r="R607" s="1" t="n">
        <f aca="false">O607</f>
        <v>40770</v>
      </c>
      <c r="S607" s="0" t="n">
        <f aca="false">S606*(1+H607)</f>
        <v>0.833759377352659</v>
      </c>
      <c r="T607" s="0" t="n">
        <f aca="false">T606*(1+Q607)</f>
        <v>4.78210338551522</v>
      </c>
      <c r="U607" s="1" t="n">
        <v>40770</v>
      </c>
      <c r="V607" s="0" t="n">
        <v>36.03</v>
      </c>
      <c r="W607" s="0" t="n">
        <f aca="false">LN(V607/V606)</f>
        <v>-0.148544414770709</v>
      </c>
    </row>
    <row r="608" customFormat="false" ht="15" hidden="false" customHeight="false" outlineLevel="0" collapsed="false">
      <c r="A608" s="1" t="n">
        <v>40777</v>
      </c>
      <c r="B608" s="0" t="n">
        <v>1123.55</v>
      </c>
      <c r="C608" s="0" t="n">
        <v>1190.68</v>
      </c>
      <c r="D608" s="0" t="n">
        <v>1121.09</v>
      </c>
      <c r="E608" s="0" t="n">
        <v>1176.8</v>
      </c>
      <c r="F608" s="0" t="n">
        <v>5309696000</v>
      </c>
      <c r="G608" s="0" t="n">
        <v>1176.8</v>
      </c>
      <c r="H608" s="0" t="n">
        <f aca="false">LN(G608/G607)</f>
        <v>0.0463233757486502</v>
      </c>
      <c r="I608" s="1" t="n">
        <v>40777</v>
      </c>
      <c r="J608" s="0" t="n">
        <v>8.12</v>
      </c>
      <c r="K608" s="0" t="n">
        <f aca="false">LN(J608/J607)</f>
        <v>0.0111456262149163</v>
      </c>
      <c r="L608" s="1" t="n">
        <f aca="false">I608</f>
        <v>40777</v>
      </c>
      <c r="M608" s="0" t="n">
        <f aca="false">M607*(1+H608)</f>
        <v>1.10579698628936</v>
      </c>
      <c r="N608" s="0" t="n">
        <f aca="false">N607*(1+K608)</f>
        <v>10.2234233599813</v>
      </c>
      <c r="O608" s="1" t="n">
        <v>40777</v>
      </c>
      <c r="P608" s="0" t="n">
        <v>5.5</v>
      </c>
      <c r="Q608" s="0" t="n">
        <f aca="false">LN(P608/P607)</f>
        <v>0.0618754037180875</v>
      </c>
      <c r="R608" s="1" t="n">
        <f aca="false">O608</f>
        <v>40777</v>
      </c>
      <c r="S608" s="0" t="n">
        <f aca="false">S607*(1+H608)</f>
        <v>0.872381926273727</v>
      </c>
      <c r="T608" s="0" t="n">
        <f aca="false">T607*(1+Q608)</f>
        <v>5.07799796311561</v>
      </c>
      <c r="U608" s="1" t="n">
        <v>40777</v>
      </c>
      <c r="V608" s="0" t="n">
        <v>36.31</v>
      </c>
      <c r="W608" s="0" t="n">
        <f aca="false">LN(V608/V607)</f>
        <v>0.00774126066624261</v>
      </c>
    </row>
    <row r="609" customFormat="false" ht="15" hidden="false" customHeight="false" outlineLevel="0" collapsed="false">
      <c r="A609" s="1" t="n">
        <v>40784</v>
      </c>
      <c r="B609" s="0" t="n">
        <v>1177.91</v>
      </c>
      <c r="C609" s="0" t="n">
        <v>1230.71</v>
      </c>
      <c r="D609" s="0" t="n">
        <v>1170.56</v>
      </c>
      <c r="E609" s="0" t="n">
        <v>1173.97</v>
      </c>
      <c r="F609" s="0" t="n">
        <v>4650126000</v>
      </c>
      <c r="G609" s="0" t="n">
        <v>1173.97</v>
      </c>
      <c r="H609" s="0" t="n">
        <f aca="false">LN(G609/G608)</f>
        <v>-0.00240772288837801</v>
      </c>
      <c r="I609" s="1" t="n">
        <v>40784</v>
      </c>
      <c r="J609" s="0" t="n">
        <v>8.56</v>
      </c>
      <c r="K609" s="0" t="n">
        <f aca="false">LN(J609/J608)</f>
        <v>0.0527700359800644</v>
      </c>
      <c r="L609" s="1" t="n">
        <f aca="false">I609</f>
        <v>40784</v>
      </c>
      <c r="M609" s="0" t="n">
        <f aca="false">M608*(1+H609)</f>
        <v>1.10313453357557</v>
      </c>
      <c r="N609" s="0" t="n">
        <f aca="false">N608*(1+K609)</f>
        <v>10.7629137785269</v>
      </c>
      <c r="O609" s="1" t="n">
        <v>40784</v>
      </c>
      <c r="P609" s="0" t="n">
        <v>5.21</v>
      </c>
      <c r="Q609" s="0" t="n">
        <f aca="false">LN(P609/P608)</f>
        <v>-0.0541682364731497</v>
      </c>
      <c r="R609" s="1" t="n">
        <f aca="false">O609</f>
        <v>40784</v>
      </c>
      <c r="S609" s="0" t="n">
        <f aca="false">S608*(1+H609)</f>
        <v>0.87028147234243</v>
      </c>
      <c r="T609" s="0" t="n">
        <f aca="false">T608*(1+Q609)</f>
        <v>4.80293176863939</v>
      </c>
      <c r="U609" s="1" t="n">
        <v>40784</v>
      </c>
      <c r="V609" s="0" t="n">
        <v>37.12</v>
      </c>
      <c r="W609" s="0" t="n">
        <f aca="false">LN(V609/V608)</f>
        <v>0.0220627224917552</v>
      </c>
    </row>
    <row r="610" customFormat="false" ht="15" hidden="false" customHeight="false" outlineLevel="0" collapsed="false">
      <c r="A610" s="1" t="n">
        <v>40792</v>
      </c>
      <c r="B610" s="0" t="n">
        <v>1173.97</v>
      </c>
      <c r="C610" s="0" t="n">
        <v>1204.4</v>
      </c>
      <c r="D610" s="0" t="n">
        <v>1140.13</v>
      </c>
      <c r="E610" s="0" t="n">
        <v>1154.23</v>
      </c>
      <c r="F610" s="0" t="n">
        <v>4649140000</v>
      </c>
      <c r="G610" s="0" t="n">
        <v>1154.23</v>
      </c>
      <c r="H610" s="0" t="n">
        <f aca="false">LN(G610/G609)</f>
        <v>-0.0169577124306595</v>
      </c>
      <c r="I610" s="1" t="n">
        <v>40791</v>
      </c>
      <c r="J610" s="0" t="n">
        <v>8.65</v>
      </c>
      <c r="K610" s="0" t="n">
        <f aca="false">LN(J610/J609)</f>
        <v>0.0104591307901373</v>
      </c>
      <c r="L610" s="1" t="n">
        <f aca="false">I610</f>
        <v>40791</v>
      </c>
      <c r="M610" s="0" t="n">
        <f aca="false">M609*(1+H610)</f>
        <v>1.08442789538286</v>
      </c>
      <c r="N610" s="0" t="n">
        <f aca="false">N609*(1+K610)</f>
        <v>10.8754845014195</v>
      </c>
      <c r="O610" s="1" t="n">
        <v>40791</v>
      </c>
      <c r="P610" s="0" t="n">
        <v>5.09</v>
      </c>
      <c r="Q610" s="0" t="n">
        <f aca="false">LN(P610/P609)</f>
        <v>-0.0233020252028441</v>
      </c>
      <c r="R610" s="1" t="n">
        <f aca="false">O610</f>
        <v>40791</v>
      </c>
      <c r="S610" s="0" t="n">
        <f aca="false">S609*(1+H610)</f>
        <v>0.855523489400716</v>
      </c>
      <c r="T610" s="0" t="n">
        <f aca="false">T609*(1+Q610)</f>
        <v>4.69101373151902</v>
      </c>
      <c r="U610" s="1" t="n">
        <v>40791</v>
      </c>
      <c r="V610" s="0" t="n">
        <v>37.53</v>
      </c>
      <c r="W610" s="0" t="n">
        <f aca="false">LN(V610/V609)</f>
        <v>0.0109847052289297</v>
      </c>
    </row>
    <row r="611" customFormat="false" ht="15" hidden="false" customHeight="false" outlineLevel="0" collapsed="false">
      <c r="A611" s="1" t="n">
        <v>40798</v>
      </c>
      <c r="B611" s="0" t="n">
        <v>1153.5</v>
      </c>
      <c r="C611" s="0" t="n">
        <v>1220.06</v>
      </c>
      <c r="D611" s="0" t="n">
        <v>1136.07</v>
      </c>
      <c r="E611" s="0" t="n">
        <v>1216.01</v>
      </c>
      <c r="F611" s="0" t="n">
        <v>4913056000</v>
      </c>
      <c r="G611" s="0" t="n">
        <v>1216.01</v>
      </c>
      <c r="H611" s="0" t="n">
        <f aca="false">LN(G611/G610)</f>
        <v>0.0521415522083183</v>
      </c>
      <c r="I611" s="1" t="n">
        <v>40798</v>
      </c>
      <c r="J611" s="0" t="n">
        <v>8.52</v>
      </c>
      <c r="K611" s="0" t="n">
        <f aca="false">LN(J611/J610)</f>
        <v>-0.0151429801025636</v>
      </c>
      <c r="L611" s="1" t="n">
        <f aca="false">I611</f>
        <v>40798</v>
      </c>
      <c r="M611" s="0" t="n">
        <f aca="false">M610*(1+H611)</f>
        <v>1.14097164910613</v>
      </c>
      <c r="N611" s="0" t="n">
        <f aca="false">N610*(1+K611)</f>
        <v>10.7107972560088</v>
      </c>
      <c r="O611" s="1" t="n">
        <v>40798</v>
      </c>
      <c r="P611" s="0" t="n">
        <v>5.01</v>
      </c>
      <c r="Q611" s="0" t="n">
        <f aca="false">LN(P611/P610)</f>
        <v>-0.015841915465658</v>
      </c>
      <c r="R611" s="1" t="n">
        <f aca="false">O611</f>
        <v>40798</v>
      </c>
      <c r="S611" s="0" t="n">
        <f aca="false">S610*(1+H611)</f>
        <v>0.900131812088746</v>
      </c>
      <c r="T611" s="0" t="n">
        <f aca="false">T610*(1+Q611)</f>
        <v>4.61669908853605</v>
      </c>
      <c r="U611" s="1" t="n">
        <v>40798</v>
      </c>
      <c r="V611" s="0" t="n">
        <v>38.7</v>
      </c>
      <c r="W611" s="0" t="n">
        <f aca="false">LN(V611/V610)</f>
        <v>0.0306989868888067</v>
      </c>
    </row>
    <row r="612" customFormat="false" ht="15" hidden="false" customHeight="false" outlineLevel="0" collapsed="false">
      <c r="A612" s="1" t="n">
        <v>40805</v>
      </c>
      <c r="B612" s="0" t="n">
        <v>1214.99</v>
      </c>
      <c r="C612" s="0" t="n">
        <v>1220.39</v>
      </c>
      <c r="D612" s="0" t="n">
        <v>1114.22</v>
      </c>
      <c r="E612" s="0" t="n">
        <v>1136.43</v>
      </c>
      <c r="F612" s="0" t="n">
        <v>5128284000</v>
      </c>
      <c r="G612" s="0" t="n">
        <v>1136.43</v>
      </c>
      <c r="H612" s="0" t="n">
        <f aca="false">LN(G612/G611)</f>
        <v>-0.0676832373897001</v>
      </c>
      <c r="I612" s="1" t="n">
        <v>40805</v>
      </c>
      <c r="J612" s="0" t="n">
        <v>8.5</v>
      </c>
      <c r="K612" s="0" t="n">
        <f aca="false">LN(J612/J611)</f>
        <v>-0.00235017734495352</v>
      </c>
      <c r="L612" s="1" t="n">
        <f aca="false">I612</f>
        <v>40805</v>
      </c>
      <c r="M612" s="0" t="n">
        <f aca="false">M611*(1+H612)</f>
        <v>1.06374699412476</v>
      </c>
      <c r="N612" s="0" t="n">
        <f aca="false">N611*(1+K612)</f>
        <v>10.6856249829513</v>
      </c>
      <c r="O612" s="1" t="n">
        <v>40805</v>
      </c>
      <c r="P612" s="0" t="n">
        <v>4.26</v>
      </c>
      <c r="Q612" s="0" t="n">
        <f aca="false">LN(P612/P611)</f>
        <v>-0.162166754815494</v>
      </c>
      <c r="R612" s="1" t="n">
        <f aca="false">O612</f>
        <v>40805</v>
      </c>
      <c r="S612" s="0" t="n">
        <f aca="false">S611*(1+H612)</f>
        <v>0.839207976969123</v>
      </c>
      <c r="T612" s="0" t="n">
        <f aca="false">T611*(1+Q612)</f>
        <v>3.86802397938851</v>
      </c>
      <c r="U612" s="1" t="n">
        <v>40805</v>
      </c>
      <c r="V612" s="0" t="n">
        <v>34.19</v>
      </c>
      <c r="W612" s="0" t="n">
        <f aca="false">LN(V612/V611)</f>
        <v>-0.123906396384526</v>
      </c>
    </row>
    <row r="613" customFormat="false" ht="15" hidden="false" customHeight="false" outlineLevel="0" collapsed="false">
      <c r="A613" s="1" t="n">
        <v>40812</v>
      </c>
      <c r="B613" s="0" t="n">
        <v>1136.91</v>
      </c>
      <c r="C613" s="0" t="n">
        <v>1195.86</v>
      </c>
      <c r="D613" s="0" t="n">
        <v>1131.07</v>
      </c>
      <c r="E613" s="0" t="n">
        <v>1131.42</v>
      </c>
      <c r="F613" s="0" t="n">
        <v>4960282000</v>
      </c>
      <c r="G613" s="0" t="n">
        <v>1131.42</v>
      </c>
      <c r="H613" s="0" t="n">
        <f aca="false">LN(G613/G612)</f>
        <v>-0.00441828881992201</v>
      </c>
      <c r="I613" s="1" t="n">
        <v>40812</v>
      </c>
      <c r="J613" s="0" t="n">
        <v>8.5</v>
      </c>
      <c r="K613" s="0" t="n">
        <f aca="false">LN(J613/J612)</f>
        <v>0</v>
      </c>
      <c r="L613" s="1" t="n">
        <f aca="false">I613</f>
        <v>40812</v>
      </c>
      <c r="M613" s="0" t="n">
        <f aca="false">M612*(1+H613)</f>
        <v>1.05904705267339</v>
      </c>
      <c r="N613" s="0" t="n">
        <f aca="false">N612*(1+K613)</f>
        <v>10.6856249829513</v>
      </c>
      <c r="O613" s="1" t="n">
        <v>40812</v>
      </c>
      <c r="P613" s="0" t="n">
        <v>4.32</v>
      </c>
      <c r="Q613" s="0" t="n">
        <f aca="false">LN(P613/P612)</f>
        <v>0.0139862419747401</v>
      </c>
      <c r="R613" s="1" t="n">
        <f aca="false">O613</f>
        <v>40812</v>
      </c>
      <c r="S613" s="0" t="n">
        <f aca="false">S612*(1+H613)</f>
        <v>0.835500113746891</v>
      </c>
      <c r="T613" s="0" t="n">
        <f aca="false">T612*(1+Q613)</f>
        <v>3.92212309872833</v>
      </c>
      <c r="U613" s="1" t="n">
        <v>40812</v>
      </c>
      <c r="V613" s="0" t="n">
        <v>30.87</v>
      </c>
      <c r="W613" s="0" t="n">
        <f aca="false">LN(V613/V612)</f>
        <v>-0.102148365137142</v>
      </c>
    </row>
    <row r="614" customFormat="false" ht="15" hidden="false" customHeight="false" outlineLevel="0" collapsed="false">
      <c r="A614" s="1" t="n">
        <v>40819</v>
      </c>
      <c r="B614" s="0" t="n">
        <v>1131.21</v>
      </c>
      <c r="C614" s="0" t="n">
        <v>1171.4</v>
      </c>
      <c r="D614" s="0" t="n">
        <v>1074.77</v>
      </c>
      <c r="E614" s="0" t="n">
        <v>1155.46</v>
      </c>
      <c r="F614" s="0" t="n">
        <v>4514868000</v>
      </c>
      <c r="G614" s="0" t="n">
        <v>1155.46</v>
      </c>
      <c r="H614" s="0" t="n">
        <f aca="false">LN(G614/G613)</f>
        <v>0.0210250520994687</v>
      </c>
      <c r="I614" s="1" t="n">
        <v>40819</v>
      </c>
      <c r="J614" s="0" t="n">
        <v>8.31</v>
      </c>
      <c r="K614" s="0" t="n">
        <f aca="false">LN(J614/J613)</f>
        <v>-0.0226065546289139</v>
      </c>
      <c r="L614" s="1" t="n">
        <f aca="false">I614</f>
        <v>40819</v>
      </c>
      <c r="M614" s="0" t="n">
        <f aca="false">M613*(1+H614)</f>
        <v>1.08131357213164</v>
      </c>
      <c r="N614" s="0" t="n">
        <f aca="false">N613*(1+K614)</f>
        <v>10.4440598180301</v>
      </c>
      <c r="O614" s="1" t="n">
        <v>40819</v>
      </c>
      <c r="P614" s="0" t="n">
        <v>4.79</v>
      </c>
      <c r="Q614" s="0" t="n">
        <f aca="false">LN(P614/P613)</f>
        <v>0.103275009166805</v>
      </c>
      <c r="R614" s="1" t="n">
        <f aca="false">O614</f>
        <v>40819</v>
      </c>
      <c r="S614" s="0" t="n">
        <f aca="false">S613*(1+H614)</f>
        <v>0.853066547167531</v>
      </c>
      <c r="T614" s="0" t="n">
        <f aca="false">T613*(1+Q614)</f>
        <v>4.32718039770284</v>
      </c>
      <c r="U614" s="1" t="n">
        <v>40819</v>
      </c>
      <c r="V614" s="0" t="n">
        <v>28.75</v>
      </c>
      <c r="W614" s="0" t="n">
        <f aca="false">LN(V614/V613)</f>
        <v>-0.0711470712707085</v>
      </c>
    </row>
    <row r="615" customFormat="false" ht="15" hidden="false" customHeight="false" outlineLevel="0" collapsed="false">
      <c r="A615" s="1" t="n">
        <v>40826</v>
      </c>
      <c r="B615" s="0" t="n">
        <v>1158.15</v>
      </c>
      <c r="C615" s="0" t="n">
        <v>1199.24</v>
      </c>
      <c r="D615" s="0" t="n">
        <v>1158.15</v>
      </c>
      <c r="E615" s="0" t="n">
        <v>1195.54</v>
      </c>
      <c r="F615" s="0" t="n">
        <v>4435650000</v>
      </c>
      <c r="G615" s="0" t="n">
        <v>1195.54</v>
      </c>
      <c r="H615" s="0" t="n">
        <f aca="false">LN(G615/G614)</f>
        <v>0.0340994330761388</v>
      </c>
      <c r="I615" s="1" t="n">
        <v>40826</v>
      </c>
      <c r="J615" s="0" t="n">
        <v>8.3</v>
      </c>
      <c r="K615" s="0" t="n">
        <f aca="false">LN(J615/J614)</f>
        <v>-0.00120409406480456</v>
      </c>
      <c r="L615" s="1" t="n">
        <f aca="false">I615</f>
        <v>40826</v>
      </c>
      <c r="M615" s="0" t="n">
        <f aca="false">M614*(1+H615)</f>
        <v>1.11818575191886</v>
      </c>
      <c r="N615" s="0" t="n">
        <f aca="false">N614*(1+K615)</f>
        <v>10.4314841875908</v>
      </c>
      <c r="O615" s="1" t="n">
        <v>40826</v>
      </c>
      <c r="P615" s="0" t="n">
        <v>4.85</v>
      </c>
      <c r="Q615" s="0" t="n">
        <f aca="false">LN(P615/P614)</f>
        <v>0.0124482935265679</v>
      </c>
      <c r="R615" s="1" t="n">
        <f aca="false">O615</f>
        <v>40826</v>
      </c>
      <c r="S615" s="0" t="n">
        <f aca="false">S614*(1+H615)</f>
        <v>0.882155632802163</v>
      </c>
      <c r="T615" s="0" t="n">
        <f aca="false">T614*(1+Q615)</f>
        <v>4.38104640943586</v>
      </c>
      <c r="U615" s="1" t="n">
        <v>40826</v>
      </c>
      <c r="V615" s="0" t="n">
        <v>30.62</v>
      </c>
      <c r="W615" s="0" t="n">
        <f aca="false">LN(V615/V614)</f>
        <v>0.063015622986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53:54Z</dcterms:created>
  <dc:creator>Nelson Mandela</dc:creator>
  <dc:description/>
  <dc:language>en-US</dc:language>
  <cp:lastModifiedBy>Monica Lewinski</cp:lastModifiedBy>
  <dcterms:modified xsi:type="dcterms:W3CDTF">2011-10-12T08:09:59Z</dcterms:modified>
  <cp:revision>0</cp:revision>
  <dc:subject/>
  <dc:title/>
</cp:coreProperties>
</file>